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4" firstSheet="0" activeTab="0"/>
  </bookViews>
  <sheets>
    <sheet name="октябрь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октябрь!$A$1:$L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96">
  <si>
    <t xml:space="preserve">Наличие труб на складе ООО "СУРА ЛТД"</t>
  </si>
  <si>
    <t xml:space="preserve">на 01.10.2012г.</t>
  </si>
  <si>
    <t xml:space="preserve">г.Днепропетровск т/ф (0562) 47-69-82, т.36-86-67</t>
  </si>
  <si>
    <t xml:space="preserve">Размер, мм</t>
  </si>
  <si>
    <t xml:space="preserve">кг</t>
  </si>
  <si>
    <t xml:space="preserve">м</t>
  </si>
  <si>
    <t xml:space="preserve">шт</t>
  </si>
  <si>
    <t xml:space="preserve">42х7,0 L=2500</t>
  </si>
  <si>
    <t xml:space="preserve">03Х13Н20С4Т</t>
  </si>
  <si>
    <t xml:space="preserve">50х2 дл.3,4-6</t>
  </si>
  <si>
    <t xml:space="preserve">12х1,5</t>
  </si>
  <si>
    <t xml:space="preserve">1,6-7х0,15-0,4</t>
  </si>
  <si>
    <t xml:space="preserve">60х0,6</t>
  </si>
  <si>
    <t xml:space="preserve">04Х20Н32М4</t>
  </si>
  <si>
    <t xml:space="preserve">2х02 корот</t>
  </si>
  <si>
    <t xml:space="preserve">63-73х0,8-1,0</t>
  </si>
  <si>
    <t xml:space="preserve">42х5,5</t>
  </si>
  <si>
    <t xml:space="preserve">2,5х0,5</t>
  </si>
  <si>
    <t xml:space="preserve">63х5,0 дл.2,7</t>
  </si>
  <si>
    <t xml:space="preserve">ХН78Т (ЭИ-435)</t>
  </si>
  <si>
    <t xml:space="preserve">3,2х0,2 дл.1,1-1,75</t>
  </si>
  <si>
    <t xml:space="preserve">65х3,2 дл.2,7</t>
  </si>
  <si>
    <t xml:space="preserve">3х0,2</t>
  </si>
  <si>
    <t xml:space="preserve">4х0,2х1200</t>
  </si>
  <si>
    <t xml:space="preserve">65х4,5 дл.4,5-5</t>
  </si>
  <si>
    <t xml:space="preserve">8х0,2</t>
  </si>
  <si>
    <t xml:space="preserve">4х0,32</t>
  </si>
  <si>
    <t xml:space="preserve">65х5  (08х)</t>
  </si>
  <si>
    <t xml:space="preserve">18х3,0</t>
  </si>
  <si>
    <r>
      <rPr>
        <sz val="9"/>
        <rFont val="Arial"/>
        <family val="2"/>
        <charset val="204"/>
      </rPr>
      <t xml:space="preserve">4х0,5</t>
    </r>
    <r>
      <rPr>
        <b val="true"/>
        <sz val="9"/>
        <rFont val="Arial"/>
        <family val="2"/>
        <charset val="204"/>
      </rPr>
      <t xml:space="preserve"> б/р</t>
    </r>
    <r>
      <rPr>
        <sz val="9"/>
        <rFont val="Arial"/>
        <family val="2"/>
        <charset val="204"/>
      </rPr>
      <t xml:space="preserve"> корот</t>
    </r>
  </si>
  <si>
    <t xml:space="preserve">68х1,0-1,5</t>
  </si>
  <si>
    <t xml:space="preserve">ХН60ВТ (ВЖ-98, ЭИ-868)</t>
  </si>
  <si>
    <t xml:space="preserve">4-14х0,5-1,0</t>
  </si>
  <si>
    <t xml:space="preserve">75х1,5</t>
  </si>
  <si>
    <t xml:space="preserve">20х2</t>
  </si>
  <si>
    <t xml:space="preserve">5х0,2 корот</t>
  </si>
  <si>
    <t xml:space="preserve">25х1,5-2,0 б/р</t>
  </si>
  <si>
    <t xml:space="preserve">6х0,6</t>
  </si>
  <si>
    <t xml:space="preserve">76х1,0</t>
  </si>
  <si>
    <t xml:space="preserve">25х4</t>
  </si>
  <si>
    <t xml:space="preserve">6х0,65</t>
  </si>
  <si>
    <t xml:space="preserve">76х2,0</t>
  </si>
  <si>
    <t xml:space="preserve">95х11</t>
  </si>
  <si>
    <t xml:space="preserve">6х1,0 дл.1,5-2,0м </t>
  </si>
  <si>
    <t xml:space="preserve">76х3,0 дл.3-5м</t>
  </si>
  <si>
    <t xml:space="preserve">36НХТЮ(ЭИ702)</t>
  </si>
  <si>
    <t xml:space="preserve">6х1,1</t>
  </si>
  <si>
    <t xml:space="preserve">76х4,0-6,0</t>
  </si>
  <si>
    <t xml:space="preserve">7х0,7</t>
  </si>
  <si>
    <t xml:space="preserve">6х1,2</t>
  </si>
  <si>
    <t xml:space="preserve">76х3 (08Х)</t>
  </si>
  <si>
    <t xml:space="preserve">8х0,6</t>
  </si>
  <si>
    <t xml:space="preserve">6х1,5</t>
  </si>
  <si>
    <t xml:space="preserve">76х5,5</t>
  </si>
  <si>
    <t xml:space="preserve">16х0,5(0,15)</t>
  </si>
  <si>
    <t xml:space="preserve">7х1,2</t>
  </si>
  <si>
    <t xml:space="preserve">89х2,0 </t>
  </si>
  <si>
    <t xml:space="preserve">ЭИ-844БУиД (03Х16Н15М3Б)</t>
  </si>
  <si>
    <t xml:space="preserve">7,2х0,2</t>
  </si>
  <si>
    <t xml:space="preserve">167,5х5,5-5,8/165,5х5,2-6,1</t>
  </si>
  <si>
    <t xml:space="preserve">95х10 корот</t>
  </si>
  <si>
    <t xml:space="preserve">164,5х7-8,5/167,5х7-8</t>
  </si>
  <si>
    <t xml:space="preserve">ТРУБЫ ИЗ ЦВЕТНЫХ МЕТАЛЛОВ</t>
  </si>
  <si>
    <t xml:space="preserve">8х0,6 дл.2,5-3</t>
  </si>
  <si>
    <t xml:space="preserve">168х7-8</t>
  </si>
  <si>
    <t xml:space="preserve">ЛАТУНЬ Л-63</t>
  </si>
  <si>
    <t xml:space="preserve">8х0,8</t>
  </si>
  <si>
    <t xml:space="preserve">174х7,2-8/174х7,3-8,0</t>
  </si>
  <si>
    <t xml:space="preserve">3х0,25</t>
  </si>
  <si>
    <t xml:space="preserve">8х1,0</t>
  </si>
  <si>
    <t xml:space="preserve">163х5,8-6,3/165х6</t>
  </si>
  <si>
    <t xml:space="preserve">16х1,0 дл.2,3-3м</t>
  </si>
  <si>
    <t xml:space="preserve">9х1,5</t>
  </si>
  <si>
    <t xml:space="preserve">06ХН28МДТ (ЭИ-943)</t>
  </si>
  <si>
    <t xml:space="preserve">прут ф12мм</t>
  </si>
  <si>
    <t xml:space="preserve">10,5х1,0</t>
  </si>
  <si>
    <t xml:space="preserve">57х4,0 корот</t>
  </si>
  <si>
    <t xml:space="preserve">Медь М-1</t>
  </si>
  <si>
    <t xml:space="preserve">10х0,8 б/р</t>
  </si>
  <si>
    <t xml:space="preserve">08Х17Н13М2Т</t>
  </si>
  <si>
    <t xml:space="preserve">4х0,5</t>
  </si>
  <si>
    <t xml:space="preserve">10х1,0 </t>
  </si>
  <si>
    <t xml:space="preserve">95х8  </t>
  </si>
  <si>
    <t xml:space="preserve">35х5,5</t>
  </si>
  <si>
    <t xml:space="preserve">10х1,5 дл.0,8м</t>
  </si>
  <si>
    <t xml:space="preserve">10Х17Н13М2Т (ЭИ 448)</t>
  </si>
  <si>
    <t xml:space="preserve">МНЖ</t>
  </si>
  <si>
    <t xml:space="preserve">11х0,8 дл.4м </t>
  </si>
  <si>
    <t xml:space="preserve">16х1,0 дл.4,1</t>
  </si>
  <si>
    <t xml:space="preserve">12х0,8</t>
  </si>
  <si>
    <t xml:space="preserve">16х0,8</t>
  </si>
  <si>
    <t xml:space="preserve">16х1,0 дл.0,8</t>
  </si>
  <si>
    <t xml:space="preserve">12х0,8 дл.3-3,2</t>
  </si>
  <si>
    <t xml:space="preserve">38х2,0 дл.3м</t>
  </si>
  <si>
    <t xml:space="preserve">102х5,0</t>
  </si>
  <si>
    <t xml:space="preserve">12х1,0 дл.2,5-3</t>
  </si>
  <si>
    <t xml:space="preserve">102х6,0 дл.2м</t>
  </si>
  <si>
    <t xml:space="preserve">             ВНИМАНИЕ!</t>
  </si>
  <si>
    <t xml:space="preserve">12х2,5</t>
  </si>
  <si>
    <t xml:space="preserve">обрезь</t>
  </si>
  <si>
    <t xml:space="preserve"> Новинка нержавеющего рынка!</t>
  </si>
  <si>
    <t xml:space="preserve">14х0,9</t>
  </si>
  <si>
    <t xml:space="preserve">08Х22Н6Т (ЭП53)</t>
  </si>
  <si>
    <t xml:space="preserve">        ТРУБЫ  НЕРЖАВЕЮЩИЕ</t>
  </si>
  <si>
    <t xml:space="preserve">14х1-1,2</t>
  </si>
  <si>
    <t xml:space="preserve">10х0,45</t>
  </si>
  <si>
    <t xml:space="preserve">            АРМИРОВАННЫЕ</t>
  </si>
  <si>
    <t xml:space="preserve">14х2,5</t>
  </si>
  <si>
    <t xml:space="preserve">10х1,4</t>
  </si>
  <si>
    <t xml:space="preserve">       зеркальная поверхность</t>
  </si>
  <si>
    <t xml:space="preserve">16х1,0 дл.3-4м</t>
  </si>
  <si>
    <t xml:space="preserve">16х1,0дл.3-4м</t>
  </si>
  <si>
    <t xml:space="preserve">11х0,5</t>
  </si>
  <si>
    <t xml:space="preserve">Цены на 40% ниже по сравнению</t>
  </si>
  <si>
    <t xml:space="preserve">16,5х1,5 дл.2,5</t>
  </si>
  <si>
    <t xml:space="preserve">12х1,0   L=1v</t>
  </si>
  <si>
    <t xml:space="preserve"> с нержавеющей сварной трубой</t>
  </si>
  <si>
    <t xml:space="preserve">18х0,5</t>
  </si>
  <si>
    <t xml:space="preserve">14х2,0</t>
  </si>
  <si>
    <t xml:space="preserve">18х0,7-0,8</t>
  </si>
  <si>
    <t xml:space="preserve">Размер</t>
  </si>
  <si>
    <t xml:space="preserve">20х0,5</t>
  </si>
  <si>
    <t xml:space="preserve">22х0,3</t>
  </si>
  <si>
    <t xml:space="preserve">15,9Х1,5Х6000</t>
  </si>
  <si>
    <t xml:space="preserve">20х1-1,2 дл.2-3</t>
  </si>
  <si>
    <t xml:space="preserve">70х8,5-9,0</t>
  </si>
  <si>
    <t xml:space="preserve">38,1х1,5х6000</t>
  </si>
  <si>
    <t xml:space="preserve">25х0,4</t>
  </si>
  <si>
    <t xml:space="preserve">108х3,5</t>
  </si>
  <si>
    <t xml:space="preserve">50,8х1,5х6000</t>
  </si>
  <si>
    <t xml:space="preserve">25х0,5</t>
  </si>
  <si>
    <t xml:space="preserve">108х5,0(ЭП-53)</t>
  </si>
  <si>
    <r>
      <rPr>
        <sz val="9"/>
        <rFont val="Arial"/>
        <family val="2"/>
        <charset val="204"/>
      </rPr>
      <t xml:space="preserve">25х0,5 </t>
    </r>
    <r>
      <rPr>
        <b val="true"/>
        <sz val="9"/>
        <rFont val="Arial"/>
        <family val="2"/>
      </rPr>
      <t xml:space="preserve">б/р</t>
    </r>
  </si>
  <si>
    <t xml:space="preserve">115х12,5 дл.2,6+2,3</t>
  </si>
  <si>
    <t xml:space="preserve">подробнее www.visitka.dp.ua/sura</t>
  </si>
  <si>
    <t xml:space="preserve">25х1,8</t>
  </si>
  <si>
    <t xml:space="preserve">ТРУБЫ ЖАРОПРОЧНЫЕ</t>
  </si>
  <si>
    <t xml:space="preserve">24х0,5 (08Х)</t>
  </si>
  <si>
    <t xml:space="preserve">15Х25Т</t>
  </si>
  <si>
    <t xml:space="preserve">28х1,0</t>
  </si>
  <si>
    <t xml:space="preserve">77х6,0</t>
  </si>
  <si>
    <t xml:space="preserve">33,5х0,5</t>
  </si>
  <si>
    <t xml:space="preserve">95х6,5-8,5</t>
  </si>
  <si>
    <t xml:space="preserve">34х2,8</t>
  </si>
  <si>
    <t xml:space="preserve">20Х23Н18 (ХН30Б)</t>
  </si>
  <si>
    <t xml:space="preserve">34х3,5</t>
  </si>
  <si>
    <t xml:space="preserve">14х2,0 L=4м</t>
  </si>
  <si>
    <t xml:space="preserve">35х0,5</t>
  </si>
  <si>
    <t xml:space="preserve">32х3,5</t>
  </si>
  <si>
    <t xml:space="preserve">35х0,8</t>
  </si>
  <si>
    <t xml:space="preserve">03Х18Н20С4Т</t>
  </si>
  <si>
    <t xml:space="preserve">38х2,0 L=2,2</t>
  </si>
  <si>
    <t xml:space="preserve">15х1,5</t>
  </si>
  <si>
    <t xml:space="preserve">стр.2</t>
  </si>
  <si>
    <t xml:space="preserve">ТИТАН  ВТ1-0</t>
  </si>
  <si>
    <t xml:space="preserve">45х2,0 дл.3-3,5</t>
  </si>
  <si>
    <t xml:space="preserve">42х3,5</t>
  </si>
  <si>
    <t xml:space="preserve">0,93х0,1</t>
  </si>
  <si>
    <t xml:space="preserve">45х4,0 дл.2,5</t>
  </si>
  <si>
    <t xml:space="preserve">45х6,6-7,0</t>
  </si>
  <si>
    <t xml:space="preserve">4х0,4 дл.3,5</t>
  </si>
  <si>
    <t xml:space="preserve">50х2,0</t>
  </si>
  <si>
    <t xml:space="preserve">48х6,5</t>
  </si>
  <si>
    <t xml:space="preserve">6х1,0 дл.1-3м</t>
  </si>
  <si>
    <t xml:space="preserve">50х2,0 дл.1,2-1,7</t>
  </si>
  <si>
    <t xml:space="preserve">8х1,0 </t>
  </si>
  <si>
    <t xml:space="preserve">50х2,0 обрезь</t>
  </si>
  <si>
    <t xml:space="preserve">56х2,5дл.1,5</t>
  </si>
  <si>
    <t xml:space="preserve">10х0,8-1</t>
  </si>
  <si>
    <t xml:space="preserve">50х2,0 н/д</t>
  </si>
  <si>
    <t xml:space="preserve">57х1,5</t>
  </si>
  <si>
    <t xml:space="preserve">10х1,0 дл.2,5-2,7</t>
  </si>
  <si>
    <t xml:space="preserve">50х2,0х3000</t>
  </si>
  <si>
    <t xml:space="preserve">57х1,8</t>
  </si>
  <si>
    <t xml:space="preserve">10х1,5 дл.2,0</t>
  </si>
  <si>
    <t xml:space="preserve">50х2-2,3 дл.1,25-1,57</t>
  </si>
  <si>
    <t xml:space="preserve">66х2,0</t>
  </si>
  <si>
    <t xml:space="preserve">12х1,2 дл.2,0</t>
  </si>
  <si>
    <t xml:space="preserve">50,3х2,3</t>
  </si>
  <si>
    <t xml:space="preserve">133х5,5-7,0</t>
  </si>
  <si>
    <t xml:space="preserve">12х1,25 дл.2,9-3,1</t>
  </si>
  <si>
    <t xml:space="preserve">50,8х2,0х6000</t>
  </si>
  <si>
    <t xml:space="preserve">50-60х2,0-4,0</t>
  </si>
  <si>
    <t xml:space="preserve">12Х18Н10Т ГОСТ 9941-81</t>
  </si>
  <si>
    <t xml:space="preserve">14х1,5</t>
  </si>
  <si>
    <t xml:space="preserve">51х5,0 дл.2,2</t>
  </si>
  <si>
    <t xml:space="preserve">15х2,2-2,3</t>
  </si>
  <si>
    <t xml:space="preserve">57х3-4 дл.2-5</t>
  </si>
  <si>
    <t xml:space="preserve">14х1,3</t>
  </si>
  <si>
    <t xml:space="preserve">16х1,0</t>
  </si>
  <si>
    <t xml:space="preserve">56х3,3-4,0</t>
  </si>
  <si>
    <t xml:space="preserve">10Х17Н13М2Т</t>
  </si>
  <si>
    <t xml:space="preserve">16х1,5</t>
  </si>
  <si>
    <t xml:space="preserve">89х8,0 дл.4,97</t>
  </si>
  <si>
    <t xml:space="preserve">16х1,8</t>
  </si>
  <si>
    <t xml:space="preserve">57х3-4 дл.1,12-2,95</t>
  </si>
  <si>
    <t xml:space="preserve">133х5</t>
  </si>
  <si>
    <t xml:space="preserve">16-33х1,5-3</t>
  </si>
  <si>
    <t xml:space="preserve">63,5х2,0</t>
  </si>
  <si>
    <t xml:space="preserve">168х8,0</t>
  </si>
  <si>
    <t xml:space="preserve">18х1,5-2,5</t>
  </si>
  <si>
    <t xml:space="preserve">63,5х2,0 дл.6,0</t>
  </si>
  <si>
    <t xml:space="preserve">168х10,0</t>
  </si>
  <si>
    <t xml:space="preserve">18х1,7х3200</t>
  </si>
  <si>
    <t xml:space="preserve">75х2,0дл.2,5</t>
  </si>
  <si>
    <t xml:space="preserve">круг ф100</t>
  </si>
  <si>
    <t xml:space="preserve">18х1,7 дл.1,2-2,5</t>
  </si>
  <si>
    <t xml:space="preserve">круг ф150мм</t>
  </si>
  <si>
    <t xml:space="preserve">19,05х0,9</t>
  </si>
  <si>
    <t xml:space="preserve">100х2,0 сварн</t>
  </si>
  <si>
    <t xml:space="preserve">лист ф3мм</t>
  </si>
  <si>
    <t xml:space="preserve">19х0,9 (+)</t>
  </si>
  <si>
    <t xml:space="preserve">100х7,0</t>
  </si>
  <si>
    <t xml:space="preserve">лист ф5мм</t>
  </si>
  <si>
    <t xml:space="preserve">19х0,9 (-)</t>
  </si>
  <si>
    <t xml:space="preserve">102х2,0</t>
  </si>
  <si>
    <t xml:space="preserve">20Х23Н18</t>
  </si>
  <si>
    <t xml:space="preserve">19х0,9 (по ГОСТ)</t>
  </si>
  <si>
    <t xml:space="preserve">114х6,0</t>
  </si>
  <si>
    <t xml:space="preserve">Лист 15,8</t>
  </si>
  <si>
    <t xml:space="preserve">133х6,0 дл.0,5-2</t>
  </si>
  <si>
    <t xml:space="preserve">лист 6мм</t>
  </si>
  <si>
    <t xml:space="preserve">20х1,2 дл.3-3,5м</t>
  </si>
  <si>
    <t xml:space="preserve">133х6,5 дл.1-1,54</t>
  </si>
  <si>
    <t xml:space="preserve">круг 60мм</t>
  </si>
  <si>
    <t xml:space="preserve">20х1,5 дл.3-4</t>
  </si>
  <si>
    <t xml:space="preserve">219х10,0</t>
  </si>
  <si>
    <t xml:space="preserve">Х23Н18</t>
  </si>
  <si>
    <t xml:space="preserve">20х2,0 </t>
  </si>
  <si>
    <t xml:space="preserve">лист 3,2 </t>
  </si>
  <si>
    <t xml:space="preserve">круг ф50 дл.2</t>
  </si>
  <si>
    <t xml:space="preserve">20х2,3 дл.2,9м</t>
  </si>
  <si>
    <t xml:space="preserve">ТИТАН ПТ1-М</t>
  </si>
  <si>
    <t xml:space="preserve">ХН-32Т(ЭП-670)</t>
  </si>
  <si>
    <t xml:space="preserve">22х0,8 н/д</t>
  </si>
  <si>
    <t xml:space="preserve">10х1,1-1,2 дл.3-3,5</t>
  </si>
  <si>
    <t xml:space="preserve">34х4,0</t>
  </si>
  <si>
    <t xml:space="preserve">22х1,3 дл.2-3,0</t>
  </si>
  <si>
    <t xml:space="preserve">12х1,0 дл.3,3</t>
  </si>
  <si>
    <t xml:space="preserve">22х1,5-2,0</t>
  </si>
  <si>
    <t xml:space="preserve">16х1,3-1,5 дл.4-5</t>
  </si>
  <si>
    <t xml:space="preserve">76х4,5-5</t>
  </si>
  <si>
    <t xml:space="preserve">22х1,8</t>
  </si>
  <si>
    <t xml:space="preserve">18х1,5</t>
  </si>
  <si>
    <t xml:space="preserve">лист 5мм</t>
  </si>
  <si>
    <t xml:space="preserve">24-28х0,8</t>
  </si>
  <si>
    <t xml:space="preserve">20х2 дл.2,5-4,0</t>
  </si>
  <si>
    <t xml:space="preserve">круг ф90</t>
  </si>
  <si>
    <t xml:space="preserve">25х2,0</t>
  </si>
  <si>
    <t xml:space="preserve">38х1,5-1,7 дл.4-6</t>
  </si>
  <si>
    <t xml:space="preserve">круг ф94</t>
  </si>
  <si>
    <t xml:space="preserve">25-28х2,0 дл.2,5-3</t>
  </si>
  <si>
    <t xml:space="preserve">ВТ1-0</t>
  </si>
  <si>
    <t xml:space="preserve">25х3,0</t>
  </si>
  <si>
    <t xml:space="preserve">ТИТАН   ПТ7-М</t>
  </si>
  <si>
    <t xml:space="preserve">лист 0,5мм</t>
  </si>
  <si>
    <t xml:space="preserve">25,6х2,0</t>
  </si>
  <si>
    <t xml:space="preserve">6х1,0 дл.2-2,5</t>
  </si>
  <si>
    <t xml:space="preserve">лист 1,5мм</t>
  </si>
  <si>
    <t xml:space="preserve">28х1,5-2,0 дл.1,5</t>
  </si>
  <si>
    <t xml:space="preserve">8х0,6 дл.2,0</t>
  </si>
  <si>
    <t xml:space="preserve">лист 2мм</t>
  </si>
  <si>
    <t xml:space="preserve">28х2,5 дл.1,2-1,8</t>
  </si>
  <si>
    <t xml:space="preserve">10х1,0</t>
  </si>
  <si>
    <t xml:space="preserve">лист 4мм</t>
  </si>
  <si>
    <t xml:space="preserve">28х3,3дл.2,5</t>
  </si>
  <si>
    <t xml:space="preserve">10х1,5дл.1,5-2,5</t>
  </si>
  <si>
    <t xml:space="preserve">лист 8мм</t>
  </si>
  <si>
    <t xml:space="preserve">28х4дл.3,5</t>
  </si>
  <si>
    <t xml:space="preserve">10х2,5 дл.3-3,5</t>
  </si>
  <si>
    <t xml:space="preserve">30х2-2,5</t>
  </si>
  <si>
    <t xml:space="preserve">12х1,0 дл.3-5м</t>
  </si>
  <si>
    <t xml:space="preserve">32х1,9 дл.2,5-2,8</t>
  </si>
  <si>
    <t xml:space="preserve">32х2,0</t>
  </si>
  <si>
    <t xml:space="preserve">16х2,0 от3м</t>
  </si>
  <si>
    <t xml:space="preserve"> ТРУБЫ  Н/Ж  АРМИРОВАННЫЕ</t>
  </si>
  <si>
    <t xml:space="preserve">32х2,5-3,5</t>
  </si>
  <si>
    <t xml:space="preserve">20х2,0дл.3,5-4,0</t>
  </si>
  <si>
    <t xml:space="preserve">32х5,0дл.2-2,8</t>
  </si>
  <si>
    <t xml:space="preserve">20х2,7 дл.6</t>
  </si>
  <si>
    <t xml:space="preserve">38х2,0 сварн</t>
  </si>
  <si>
    <t xml:space="preserve">25х3,5дл.4</t>
  </si>
  <si>
    <t xml:space="preserve">38х2,2</t>
  </si>
  <si>
    <t xml:space="preserve">25х3,7</t>
  </si>
  <si>
    <t xml:space="preserve">38х2,5-3,5</t>
  </si>
  <si>
    <t xml:space="preserve">28х0,9дл.2,7-3,5</t>
  </si>
  <si>
    <t xml:space="preserve">38х3,0дл.2,1-2,3</t>
  </si>
  <si>
    <t xml:space="preserve">28х2,5 дл.2,08-2,5</t>
  </si>
  <si>
    <t xml:space="preserve">38х7,0дл.3,0</t>
  </si>
  <si>
    <t xml:space="preserve">28,5х4,5</t>
  </si>
  <si>
    <t xml:space="preserve">38х3,8</t>
  </si>
  <si>
    <t xml:space="preserve">28х4,0</t>
  </si>
  <si>
    <t xml:space="preserve">39х2,8 дл.2,1-2,2</t>
  </si>
  <si>
    <t xml:space="preserve">34х1,0</t>
  </si>
  <si>
    <t xml:space="preserve">42х2,5</t>
  </si>
  <si>
    <t xml:space="preserve">38х1,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1"/>
      <name val="Arial"/>
      <family val="2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</font>
    <font>
      <b val="true"/>
      <i val="true"/>
      <u val="single"/>
      <sz val="9"/>
      <name val="Arial"/>
      <family val="2"/>
      <charset val="204"/>
    </font>
    <font>
      <b val="true"/>
      <i val="true"/>
      <u val="single"/>
      <sz val="14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640</xdr:colOff>
      <xdr:row>103</xdr:row>
      <xdr:rowOff>0</xdr:rowOff>
    </xdr:from>
    <xdr:to>
      <xdr:col>5</xdr:col>
      <xdr:colOff>251640</xdr:colOff>
      <xdr:row>104</xdr:row>
      <xdr:rowOff>9000</xdr:rowOff>
    </xdr:to>
    <xdr:sp>
      <xdr:nvSpPr>
        <xdr:cNvPr id="0" name="Text Box 1"/>
        <xdr:cNvSpPr/>
      </xdr:nvSpPr>
      <xdr:spPr>
        <a:xfrm>
          <a:off x="3962880" y="1957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360</xdr:colOff>
      <xdr:row>103</xdr:row>
      <xdr:rowOff>0</xdr:rowOff>
    </xdr:from>
    <xdr:to>
      <xdr:col>7</xdr:col>
      <xdr:colOff>251280</xdr:colOff>
      <xdr:row>104</xdr:row>
      <xdr:rowOff>9000</xdr:rowOff>
    </xdr:to>
    <xdr:sp>
      <xdr:nvSpPr>
        <xdr:cNvPr id="1" name="Text Box 7"/>
        <xdr:cNvSpPr/>
      </xdr:nvSpPr>
      <xdr:spPr>
        <a:xfrm>
          <a:off x="4787640" y="19573920"/>
          <a:ext cx="799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smb://Work2/d/%25D1%2580%25D0%25B0%25D0%25B1/%25D1%2581%25D0%25BA%25D0%25BB%25D0%25B0%25D0%25B4/%25D1%2581%25D0%25BA%25D0%25BB%25D0%25B0%25D0%25B4%2520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.cache/.fr-ckMTly/02-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ser/&#1056;&#1072;&#1073;&#1086;&#1095;&#1080;&#1081;%20&#1089;&#1090;&#1086;&#1083;/&#1057;&#1050;&#1051;&#1040;&#1044;/&#1057;&#1082;&#1083;&#1072;&#1076;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"/>
      <sheetName val="Январь  уточнен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Лист1"/>
      <sheetName val="Лист2"/>
      <sheetName val="Лист3"/>
    </sheetNames>
    <sheetDataSet>
      <sheetData sheetId="0"/>
      <sheetData sheetId="1">
        <row r="2">
          <cell r="B2" t="str">
            <v>кг</v>
          </cell>
          <cell r="C2" t="str">
            <v>м</v>
          </cell>
          <cell r="D2" t="str">
            <v>шт</v>
          </cell>
        </row>
        <row r="2">
          <cell r="G2" t="str">
            <v>кг</v>
          </cell>
          <cell r="H2" t="str">
            <v>м</v>
          </cell>
          <cell r="I2" t="str">
            <v>шт</v>
          </cell>
        </row>
        <row r="3">
          <cell r="A3" t="str">
            <v>ТРУБЫ НЕРЖАВЕЮЩИЕ</v>
          </cell>
        </row>
        <row r="4">
          <cell r="A4" t="str">
            <v>(08)12Х18Н10Т  ГОСТ 9941-8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евраль"/>
      <sheetName val="февраль (2)"/>
    </sheetNames>
    <sheetDataSet>
      <sheetData sheetId="0">
        <row r="5">
          <cell r="P5">
            <v>5</v>
          </cell>
        </row>
        <row r="6">
          <cell r="P6">
            <v>0.34</v>
          </cell>
          <cell r="Q6">
            <v>38</v>
          </cell>
        </row>
        <row r="7">
          <cell r="P7">
            <v>0.5</v>
          </cell>
          <cell r="Q7">
            <v>15.8</v>
          </cell>
        </row>
        <row r="8">
          <cell r="Q8">
            <v>15.78</v>
          </cell>
        </row>
        <row r="9">
          <cell r="P9">
            <v>0.5</v>
          </cell>
          <cell r="Q9">
            <v>26</v>
          </cell>
          <cell r="R9">
            <v>20</v>
          </cell>
        </row>
        <row r="10">
          <cell r="P10">
            <v>2.8</v>
          </cell>
          <cell r="Q10">
            <v>95</v>
          </cell>
        </row>
        <row r="11">
          <cell r="Q11">
            <v>20</v>
          </cell>
        </row>
        <row r="12">
          <cell r="P12">
            <v>6.5</v>
          </cell>
        </row>
        <row r="13">
          <cell r="P13">
            <v>1</v>
          </cell>
        </row>
        <row r="14">
          <cell r="P14">
            <v>1.5</v>
          </cell>
          <cell r="Q14">
            <v>15</v>
          </cell>
        </row>
        <row r="15">
          <cell r="P15">
            <v>10</v>
          </cell>
        </row>
        <row r="16">
          <cell r="P16">
            <v>14</v>
          </cell>
        </row>
        <row r="17">
          <cell r="P17">
            <v>90</v>
          </cell>
        </row>
        <row r="18">
          <cell r="Q18">
            <v>6.4</v>
          </cell>
        </row>
        <row r="19">
          <cell r="Q19">
            <v>1.3</v>
          </cell>
        </row>
        <row r="20">
          <cell r="Q20">
            <v>2</v>
          </cell>
        </row>
        <row r="21">
          <cell r="P21">
            <v>2</v>
          </cell>
          <cell r="Q21">
            <v>50</v>
          </cell>
        </row>
        <row r="22">
          <cell r="P22">
            <v>12</v>
          </cell>
          <cell r="Q22">
            <v>124.8</v>
          </cell>
        </row>
        <row r="23">
          <cell r="P23">
            <v>5</v>
          </cell>
        </row>
        <row r="24">
          <cell r="P24">
            <v>13</v>
          </cell>
          <cell r="Q24">
            <v>92</v>
          </cell>
        </row>
        <row r="25">
          <cell r="P25">
            <v>22.4</v>
          </cell>
        </row>
        <row r="26">
          <cell r="P26">
            <v>2</v>
          </cell>
        </row>
        <row r="27">
          <cell r="P27">
            <v>17</v>
          </cell>
        </row>
        <row r="28">
          <cell r="P28">
            <v>2</v>
          </cell>
          <cell r="Q28">
            <v>15.5</v>
          </cell>
        </row>
        <row r="29">
          <cell r="P29">
            <v>5.5</v>
          </cell>
          <cell r="Q29">
            <v>31</v>
          </cell>
        </row>
        <row r="30">
          <cell r="P30">
            <v>56</v>
          </cell>
        </row>
        <row r="33">
          <cell r="P33">
            <v>188</v>
          </cell>
        </row>
        <row r="36">
          <cell r="P36">
            <v>25.6</v>
          </cell>
        </row>
        <row r="37">
          <cell r="P37">
            <v>11.5</v>
          </cell>
          <cell r="Q37">
            <v>55</v>
          </cell>
        </row>
        <row r="38">
          <cell r="P38">
            <v>10.3</v>
          </cell>
        </row>
        <row r="40">
          <cell r="P40">
            <v>7</v>
          </cell>
        </row>
        <row r="41">
          <cell r="P41">
            <v>16.5</v>
          </cell>
        </row>
        <row r="42">
          <cell r="P42">
            <v>32</v>
          </cell>
        </row>
        <row r="43">
          <cell r="P43">
            <v>28</v>
          </cell>
          <cell r="Q43">
            <v>75</v>
          </cell>
        </row>
        <row r="44">
          <cell r="P44">
            <v>63</v>
          </cell>
          <cell r="Q44">
            <v>169</v>
          </cell>
        </row>
        <row r="45">
          <cell r="P45">
            <v>105.5</v>
          </cell>
        </row>
        <row r="47">
          <cell r="P47">
            <v>20</v>
          </cell>
        </row>
        <row r="48">
          <cell r="P48">
            <v>12</v>
          </cell>
        </row>
        <row r="49">
          <cell r="P49">
            <v>0.8</v>
          </cell>
          <cell r="Q49">
            <v>3.28</v>
          </cell>
        </row>
        <row r="50">
          <cell r="P50">
            <v>21</v>
          </cell>
        </row>
        <row r="51">
          <cell r="P51">
            <v>0.7</v>
          </cell>
          <cell r="Q51">
            <v>2.86</v>
          </cell>
        </row>
        <row r="52">
          <cell r="P52">
            <v>3</v>
          </cell>
          <cell r="Q52">
            <v>9.63</v>
          </cell>
        </row>
        <row r="53">
          <cell r="P53">
            <v>4.5</v>
          </cell>
        </row>
        <row r="54">
          <cell r="P54">
            <v>7</v>
          </cell>
        </row>
        <row r="55">
          <cell r="P55">
            <v>6.2</v>
          </cell>
          <cell r="Q55">
            <v>21.12</v>
          </cell>
        </row>
        <row r="56">
          <cell r="P56">
            <v>2.5</v>
          </cell>
        </row>
        <row r="57">
          <cell r="P57">
            <v>5</v>
          </cell>
        </row>
        <row r="58">
          <cell r="P58">
            <v>14</v>
          </cell>
        </row>
        <row r="59">
          <cell r="P59">
            <v>3.8</v>
          </cell>
        </row>
        <row r="60">
          <cell r="P60">
            <v>11</v>
          </cell>
        </row>
        <row r="61">
          <cell r="P61">
            <v>5</v>
          </cell>
        </row>
        <row r="62">
          <cell r="P62">
            <v>4</v>
          </cell>
        </row>
        <row r="63">
          <cell r="P63">
            <v>11</v>
          </cell>
        </row>
        <row r="64">
          <cell r="P64">
            <v>140</v>
          </cell>
        </row>
        <row r="64">
          <cell r="R64">
            <v>14</v>
          </cell>
        </row>
        <row r="65">
          <cell r="P65">
            <v>2.5</v>
          </cell>
        </row>
        <row r="66">
          <cell r="P66">
            <v>20</v>
          </cell>
        </row>
        <row r="67">
          <cell r="P67">
            <v>18</v>
          </cell>
        </row>
        <row r="67">
          <cell r="R67">
            <v>1</v>
          </cell>
        </row>
        <row r="68">
          <cell r="P68">
            <v>420.5</v>
          </cell>
        </row>
        <row r="69">
          <cell r="P69">
            <v>65</v>
          </cell>
        </row>
        <row r="69">
          <cell r="R69">
            <v>2</v>
          </cell>
        </row>
        <row r="70">
          <cell r="P70">
            <v>28</v>
          </cell>
        </row>
        <row r="71">
          <cell r="P71">
            <v>14</v>
          </cell>
        </row>
        <row r="72">
          <cell r="P72">
            <v>19.5</v>
          </cell>
        </row>
        <row r="73">
          <cell r="P73">
            <v>10</v>
          </cell>
        </row>
        <row r="74">
          <cell r="P74">
            <v>17</v>
          </cell>
        </row>
        <row r="75">
          <cell r="P75">
            <v>41</v>
          </cell>
        </row>
        <row r="76">
          <cell r="P76">
            <v>61</v>
          </cell>
        </row>
        <row r="77">
          <cell r="P77">
            <v>20</v>
          </cell>
        </row>
        <row r="78">
          <cell r="P78">
            <v>23</v>
          </cell>
        </row>
        <row r="79">
          <cell r="P79">
            <v>19</v>
          </cell>
        </row>
        <row r="80">
          <cell r="P80">
            <v>10</v>
          </cell>
          <cell r="Q80">
            <v>2.95</v>
          </cell>
          <cell r="R80">
            <v>1</v>
          </cell>
        </row>
        <row r="83">
          <cell r="P83">
            <v>134</v>
          </cell>
          <cell r="Q83">
            <v>5.69</v>
          </cell>
        </row>
        <row r="84">
          <cell r="P84">
            <v>200.5</v>
          </cell>
          <cell r="Q84">
            <v>6.45</v>
          </cell>
        </row>
        <row r="85">
          <cell r="P85">
            <v>14</v>
          </cell>
          <cell r="Q85">
            <v>0.44</v>
          </cell>
        </row>
        <row r="86">
          <cell r="P86">
            <v>203.5</v>
          </cell>
          <cell r="Q86">
            <v>6.54</v>
          </cell>
        </row>
        <row r="87">
          <cell r="P87">
            <v>99</v>
          </cell>
          <cell r="Q87">
            <v>4.02</v>
          </cell>
        </row>
        <row r="94">
          <cell r="P94">
            <v>4</v>
          </cell>
        </row>
        <row r="96">
          <cell r="P96">
            <v>77</v>
          </cell>
        </row>
        <row r="98">
          <cell r="Q98">
            <v>17.2</v>
          </cell>
        </row>
        <row r="100">
          <cell r="P100">
            <v>8.5</v>
          </cell>
          <cell r="Q100">
            <v>37.31</v>
          </cell>
        </row>
        <row r="103">
          <cell r="P103">
            <v>838.5</v>
          </cell>
        </row>
        <row r="104">
          <cell r="P104">
            <v>77</v>
          </cell>
        </row>
        <row r="105">
          <cell r="P105">
            <v>122</v>
          </cell>
        </row>
        <row r="106">
          <cell r="P106">
            <v>15</v>
          </cell>
        </row>
        <row r="108">
          <cell r="P108">
            <v>35</v>
          </cell>
          <cell r="Q108">
            <v>325</v>
          </cell>
        </row>
        <row r="109">
          <cell r="P109">
            <v>32.5</v>
          </cell>
        </row>
        <row r="110">
          <cell r="P110">
            <v>282</v>
          </cell>
          <cell r="Q110">
            <v>947</v>
          </cell>
        </row>
        <row r="111">
          <cell r="P111">
            <v>6</v>
          </cell>
        </row>
        <row r="112">
          <cell r="P112">
            <v>234</v>
          </cell>
        </row>
        <row r="113">
          <cell r="P113">
            <v>88.6</v>
          </cell>
        </row>
        <row r="116">
          <cell r="P116">
            <v>1.7</v>
          </cell>
        </row>
        <row r="117">
          <cell r="P117">
            <v>120</v>
          </cell>
        </row>
        <row r="118">
          <cell r="P118">
            <v>30</v>
          </cell>
        </row>
        <row r="118">
          <cell r="R118">
            <v>1</v>
          </cell>
        </row>
        <row r="119">
          <cell r="P119">
            <v>78</v>
          </cell>
        </row>
        <row r="120">
          <cell r="P120">
            <v>117</v>
          </cell>
        </row>
        <row r="123">
          <cell r="P123">
            <v>110</v>
          </cell>
        </row>
        <row r="124">
          <cell r="P124">
            <v>545</v>
          </cell>
        </row>
        <row r="126">
          <cell r="P126">
            <v>48</v>
          </cell>
        </row>
        <row r="127">
          <cell r="P127">
            <v>21</v>
          </cell>
        </row>
        <row r="129">
          <cell r="P129">
            <v>57.5</v>
          </cell>
        </row>
        <row r="131">
          <cell r="P131">
            <v>10.5</v>
          </cell>
        </row>
        <row r="133">
          <cell r="P133">
            <v>28</v>
          </cell>
        </row>
        <row r="135">
          <cell r="P135">
            <v>6</v>
          </cell>
          <cell r="Q135">
            <v>330</v>
          </cell>
        </row>
        <row r="136">
          <cell r="P136">
            <v>1</v>
          </cell>
          <cell r="Q136">
            <v>36.54</v>
          </cell>
        </row>
        <row r="137">
          <cell r="P137">
            <v>24.5</v>
          </cell>
        </row>
        <row r="141">
          <cell r="P141">
            <v>16</v>
          </cell>
        </row>
        <row r="142">
          <cell r="P142">
            <v>1.8</v>
          </cell>
          <cell r="Q142">
            <v>1.6</v>
          </cell>
          <cell r="R142">
            <v>2</v>
          </cell>
        </row>
        <row r="143">
          <cell r="P143">
            <v>7</v>
          </cell>
        </row>
        <row r="144">
          <cell r="P144">
            <v>355</v>
          </cell>
        </row>
        <row r="146">
          <cell r="P146">
            <v>0.6</v>
          </cell>
          <cell r="Q146">
            <v>5.24</v>
          </cell>
          <cell r="R146">
            <v>14</v>
          </cell>
        </row>
        <row r="147">
          <cell r="P147">
            <v>5</v>
          </cell>
        </row>
        <row r="148">
          <cell r="P148">
            <v>8</v>
          </cell>
          <cell r="Q148">
            <v>109.6</v>
          </cell>
          <cell r="R148">
            <v>77</v>
          </cell>
        </row>
        <row r="150">
          <cell r="P150">
            <v>10</v>
          </cell>
        </row>
        <row r="153">
          <cell r="P153">
            <v>65</v>
          </cell>
        </row>
        <row r="154">
          <cell r="P154">
            <v>18</v>
          </cell>
        </row>
        <row r="154">
          <cell r="R154">
            <v>20</v>
          </cell>
        </row>
        <row r="155">
          <cell r="P155">
            <v>2</v>
          </cell>
        </row>
        <row r="157">
          <cell r="P157">
            <v>4</v>
          </cell>
          <cell r="Q157">
            <v>68</v>
          </cell>
        </row>
        <row r="158">
          <cell r="P158">
            <v>7.7</v>
          </cell>
        </row>
        <row r="160">
          <cell r="P160">
            <v>12.5</v>
          </cell>
        </row>
        <row r="161">
          <cell r="P161">
            <v>34</v>
          </cell>
        </row>
        <row r="164">
          <cell r="Q164">
            <v>163</v>
          </cell>
          <cell r="R164">
            <v>180</v>
          </cell>
        </row>
        <row r="165">
          <cell r="P165">
            <v>6.91</v>
          </cell>
          <cell r="Q165">
            <v>350</v>
          </cell>
        </row>
        <row r="167">
          <cell r="P167">
            <v>32.09</v>
          </cell>
        </row>
        <row r="174">
          <cell r="P174">
            <v>137.6</v>
          </cell>
        </row>
        <row r="175">
          <cell r="P175">
            <v>15.2</v>
          </cell>
        </row>
        <row r="176">
          <cell r="P176">
            <v>4</v>
          </cell>
        </row>
        <row r="177">
          <cell r="P177">
            <v>3.23</v>
          </cell>
        </row>
        <row r="178">
          <cell r="P178">
            <v>9</v>
          </cell>
        </row>
        <row r="180">
          <cell r="P180">
            <v>38</v>
          </cell>
        </row>
        <row r="181">
          <cell r="P181">
            <v>7</v>
          </cell>
        </row>
        <row r="182">
          <cell r="P182">
            <v>1</v>
          </cell>
        </row>
        <row r="187">
          <cell r="P187">
            <v>3</v>
          </cell>
        </row>
        <row r="188">
          <cell r="P188">
            <v>10</v>
          </cell>
        </row>
        <row r="191">
          <cell r="P191">
            <v>104.2</v>
          </cell>
        </row>
        <row r="197">
          <cell r="P197">
            <v>2</v>
          </cell>
        </row>
        <row r="198">
          <cell r="P198">
            <v>18</v>
          </cell>
        </row>
        <row r="199">
          <cell r="P199">
            <v>11.4</v>
          </cell>
        </row>
        <row r="204">
          <cell r="P204">
            <v>46</v>
          </cell>
        </row>
        <row r="205">
          <cell r="P205">
            <v>47.9</v>
          </cell>
        </row>
        <row r="211">
          <cell r="P211">
            <v>136.5</v>
          </cell>
        </row>
        <row r="212">
          <cell r="P212">
            <v>11.5</v>
          </cell>
        </row>
        <row r="213">
          <cell r="P213">
            <v>16</v>
          </cell>
        </row>
        <row r="216">
          <cell r="P216">
            <v>68</v>
          </cell>
        </row>
        <row r="217">
          <cell r="P217">
            <v>11</v>
          </cell>
        </row>
        <row r="220">
          <cell r="P220">
            <v>21</v>
          </cell>
        </row>
        <row r="221">
          <cell r="P221">
            <v>70</v>
          </cell>
        </row>
        <row r="222">
          <cell r="P222">
            <v>13</v>
          </cell>
        </row>
        <row r="222">
          <cell r="R222">
            <v>13</v>
          </cell>
        </row>
        <row r="223">
          <cell r="P223">
            <v>3</v>
          </cell>
        </row>
        <row r="224">
          <cell r="P224">
            <v>3</v>
          </cell>
        </row>
        <row r="225">
          <cell r="P225">
            <v>8</v>
          </cell>
        </row>
        <row r="226">
          <cell r="P226">
            <v>5</v>
          </cell>
        </row>
        <row r="227">
          <cell r="P227">
            <v>5</v>
          </cell>
        </row>
        <row r="228">
          <cell r="P228">
            <v>258</v>
          </cell>
        </row>
        <row r="232">
          <cell r="P232">
            <v>4.5</v>
          </cell>
        </row>
        <row r="233">
          <cell r="P233">
            <v>28.5</v>
          </cell>
        </row>
        <row r="234">
          <cell r="P234">
            <v>7</v>
          </cell>
        </row>
        <row r="234">
          <cell r="R234">
            <v>2</v>
          </cell>
        </row>
        <row r="235">
          <cell r="P235">
            <v>102</v>
          </cell>
        </row>
        <row r="236">
          <cell r="P236">
            <v>50</v>
          </cell>
        </row>
        <row r="239">
          <cell r="P239">
            <v>20</v>
          </cell>
        </row>
        <row r="240">
          <cell r="P240">
            <v>7</v>
          </cell>
        </row>
        <row r="241">
          <cell r="P241">
            <v>18</v>
          </cell>
        </row>
        <row r="242">
          <cell r="P242">
            <v>47</v>
          </cell>
        </row>
        <row r="242">
          <cell r="R242">
            <v>15</v>
          </cell>
        </row>
        <row r="243">
          <cell r="P243">
            <v>8</v>
          </cell>
        </row>
        <row r="246">
          <cell r="P246">
            <v>17</v>
          </cell>
        </row>
        <row r="249">
          <cell r="P249">
            <v>123</v>
          </cell>
        </row>
        <row r="258">
          <cell r="P258">
            <v>31</v>
          </cell>
          <cell r="Q258">
            <v>22.4</v>
          </cell>
          <cell r="R258">
            <v>9</v>
          </cell>
        </row>
        <row r="262">
          <cell r="P262">
            <v>3</v>
          </cell>
        </row>
        <row r="262">
          <cell r="R262">
            <v>2</v>
          </cell>
        </row>
        <row r="263">
          <cell r="P263">
            <v>70</v>
          </cell>
        </row>
        <row r="264">
          <cell r="P264">
            <v>8</v>
          </cell>
        </row>
        <row r="264">
          <cell r="R264">
            <v>1</v>
          </cell>
        </row>
        <row r="265">
          <cell r="P265">
            <v>48</v>
          </cell>
        </row>
        <row r="266">
          <cell r="P266">
            <v>2.5</v>
          </cell>
        </row>
        <row r="267">
          <cell r="P267">
            <v>8</v>
          </cell>
        </row>
        <row r="267">
          <cell r="R267">
            <v>1</v>
          </cell>
        </row>
        <row r="268">
          <cell r="P268">
            <v>94.5</v>
          </cell>
        </row>
        <row r="269">
          <cell r="P269">
            <v>2</v>
          </cell>
        </row>
        <row r="270">
          <cell r="P270">
            <v>14.5</v>
          </cell>
        </row>
        <row r="273">
          <cell r="P273">
            <v>9.2</v>
          </cell>
        </row>
        <row r="273">
          <cell r="R273">
            <v>1</v>
          </cell>
        </row>
        <row r="274">
          <cell r="P274">
            <v>5</v>
          </cell>
        </row>
        <row r="275">
          <cell r="P275">
            <v>10</v>
          </cell>
        </row>
        <row r="276">
          <cell r="P276">
            <v>144</v>
          </cell>
        </row>
        <row r="276">
          <cell r="R276">
            <v>22</v>
          </cell>
        </row>
        <row r="277">
          <cell r="P277">
            <v>26</v>
          </cell>
        </row>
        <row r="278">
          <cell r="P278">
            <v>33</v>
          </cell>
        </row>
        <row r="283">
          <cell r="P283">
            <v>13.5</v>
          </cell>
        </row>
        <row r="284">
          <cell r="P284">
            <v>42.5</v>
          </cell>
        </row>
        <row r="284">
          <cell r="R284">
            <v>4</v>
          </cell>
        </row>
        <row r="285">
          <cell r="P285">
            <v>29</v>
          </cell>
        </row>
        <row r="285">
          <cell r="R285">
            <v>2</v>
          </cell>
        </row>
        <row r="286">
          <cell r="P286">
            <v>77</v>
          </cell>
        </row>
        <row r="294">
          <cell r="P294">
            <v>11</v>
          </cell>
        </row>
        <row r="295">
          <cell r="P295">
            <v>49</v>
          </cell>
        </row>
        <row r="298">
          <cell r="P298">
            <v>145</v>
          </cell>
          <cell r="Q298" t="str">
            <v>дл.1,5-3</v>
          </cell>
        </row>
        <row r="299">
          <cell r="P299">
            <v>37</v>
          </cell>
        </row>
        <row r="300">
          <cell r="P300">
            <v>11</v>
          </cell>
        </row>
        <row r="301">
          <cell r="P301">
            <v>77</v>
          </cell>
        </row>
        <row r="305">
          <cell r="P305">
            <v>0.78</v>
          </cell>
          <cell r="Q305">
            <v>17</v>
          </cell>
        </row>
        <row r="306">
          <cell r="P306">
            <v>1.6</v>
          </cell>
          <cell r="Q306">
            <v>26.6</v>
          </cell>
        </row>
        <row r="307">
          <cell r="P307">
            <v>56</v>
          </cell>
        </row>
        <row r="308">
          <cell r="P308">
            <v>2.69</v>
          </cell>
        </row>
        <row r="310">
          <cell r="P310">
            <v>101.5</v>
          </cell>
        </row>
        <row r="313">
          <cell r="P313">
            <v>30</v>
          </cell>
        </row>
        <row r="314">
          <cell r="P314">
            <v>2266.5</v>
          </cell>
        </row>
        <row r="315">
          <cell r="P315">
            <v>52</v>
          </cell>
        </row>
        <row r="316">
          <cell r="P316">
            <v>38</v>
          </cell>
        </row>
        <row r="316">
          <cell r="R316">
            <v>10</v>
          </cell>
        </row>
        <row r="318">
          <cell r="P318">
            <v>11</v>
          </cell>
        </row>
        <row r="319">
          <cell r="P319">
            <v>1</v>
          </cell>
        </row>
        <row r="320">
          <cell r="P320">
            <v>4</v>
          </cell>
          <cell r="Q320">
            <v>3.38</v>
          </cell>
          <cell r="R320">
            <v>1</v>
          </cell>
        </row>
        <row r="322">
          <cell r="P322">
            <v>5</v>
          </cell>
        </row>
        <row r="323">
          <cell r="P323">
            <v>18</v>
          </cell>
        </row>
        <row r="323">
          <cell r="R323">
            <v>9</v>
          </cell>
        </row>
        <row r="324">
          <cell r="P324">
            <v>6</v>
          </cell>
          <cell r="Q324">
            <v>3.5</v>
          </cell>
          <cell r="R324">
            <v>1</v>
          </cell>
        </row>
        <row r="326">
          <cell r="P326">
            <v>65.3</v>
          </cell>
        </row>
        <row r="327">
          <cell r="P327">
            <v>5</v>
          </cell>
        </row>
        <row r="328">
          <cell r="P328">
            <v>2</v>
          </cell>
        </row>
        <row r="329">
          <cell r="P329">
            <v>8</v>
          </cell>
        </row>
        <row r="330">
          <cell r="P330">
            <v>162</v>
          </cell>
        </row>
        <row r="331">
          <cell r="P331">
            <v>8</v>
          </cell>
        </row>
        <row r="332">
          <cell r="P332">
            <v>1.5</v>
          </cell>
        </row>
        <row r="333">
          <cell r="P333">
            <v>4.5</v>
          </cell>
        </row>
        <row r="334">
          <cell r="P334">
            <v>2</v>
          </cell>
        </row>
        <row r="335">
          <cell r="P335">
            <v>5</v>
          </cell>
        </row>
        <row r="335">
          <cell r="R335">
            <v>2</v>
          </cell>
        </row>
        <row r="336">
          <cell r="P336">
            <v>4.5</v>
          </cell>
        </row>
        <row r="337">
          <cell r="P337">
            <v>18</v>
          </cell>
        </row>
        <row r="338">
          <cell r="P338">
            <v>240</v>
          </cell>
        </row>
        <row r="338">
          <cell r="R338">
            <v>2</v>
          </cell>
        </row>
        <row r="349">
          <cell r="P349">
            <v>20</v>
          </cell>
        </row>
        <row r="350">
          <cell r="P350">
            <v>13620</v>
          </cell>
        </row>
        <row r="352">
          <cell r="P352">
            <v>76</v>
          </cell>
        </row>
        <row r="353">
          <cell r="P353">
            <v>122</v>
          </cell>
        </row>
        <row r="354">
          <cell r="P354">
            <v>211</v>
          </cell>
          <cell r="Q354">
            <v>6.63</v>
          </cell>
        </row>
        <row r="355">
          <cell r="P355">
            <v>214</v>
          </cell>
          <cell r="Q355">
            <v>5.71</v>
          </cell>
        </row>
        <row r="358">
          <cell r="P358">
            <v>280</v>
          </cell>
        </row>
        <row r="358">
          <cell r="R358">
            <v>2</v>
          </cell>
        </row>
        <row r="359">
          <cell r="P359">
            <v>109</v>
          </cell>
        </row>
        <row r="359">
          <cell r="R359">
            <v>1</v>
          </cell>
        </row>
        <row r="364">
          <cell r="P364">
            <v>765</v>
          </cell>
        </row>
        <row r="365">
          <cell r="P365">
            <v>295</v>
          </cell>
        </row>
        <row r="365">
          <cell r="R365">
            <v>2</v>
          </cell>
        </row>
        <row r="366">
          <cell r="P366">
            <v>352</v>
          </cell>
        </row>
        <row r="366">
          <cell r="R366">
            <v>6</v>
          </cell>
        </row>
        <row r="368">
          <cell r="P368">
            <v>62</v>
          </cell>
        </row>
        <row r="368">
          <cell r="R368">
            <v>2</v>
          </cell>
        </row>
        <row r="370">
          <cell r="P370">
            <v>1154</v>
          </cell>
        </row>
        <row r="375">
          <cell r="P375">
            <v>51</v>
          </cell>
        </row>
        <row r="376">
          <cell r="P376">
            <v>84</v>
          </cell>
        </row>
        <row r="376">
          <cell r="R376">
            <v>1</v>
          </cell>
        </row>
        <row r="377">
          <cell r="P377">
            <v>135</v>
          </cell>
        </row>
        <row r="377">
          <cell r="R377">
            <v>2</v>
          </cell>
        </row>
        <row r="379">
          <cell r="P379">
            <v>42</v>
          </cell>
        </row>
        <row r="379">
          <cell r="R379">
            <v>18</v>
          </cell>
        </row>
        <row r="380">
          <cell r="P380">
            <v>54</v>
          </cell>
        </row>
        <row r="380">
          <cell r="R380">
            <v>4</v>
          </cell>
        </row>
        <row r="386">
          <cell r="P386">
            <v>71.5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-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</sheetNames>
    <sheetDataSet>
      <sheetData sheetId="0"/>
      <sheetData sheetId="1"/>
      <sheetData sheetId="2"/>
      <sheetData sheetId="3">
        <row r="329">
          <cell r="A329" t="str">
            <v>325х16 дл.1,2;2,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" topLeftCell="A2" activePane="bottomLeft" state="frozen"/>
      <selection pane="topLeft" activeCell="A1" activeCellId="0" sqref="A1"/>
      <selection pane="bottomLeft" activeCell="M20" activeCellId="0" sqref="M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5.71"/>
    <col collapsed="false" customWidth="true" hidden="false" outlineLevel="0" max="3" min="3" style="1" width="6.28"/>
    <col collapsed="false" customWidth="true" hidden="false" outlineLevel="0" max="4" min="4" style="1" width="5.41"/>
    <col collapsed="false" customWidth="true" hidden="false" outlineLevel="0" max="5" min="5" style="1" width="18.85"/>
    <col collapsed="false" customWidth="true" hidden="false" outlineLevel="0" max="6" min="6" style="1" width="6.13"/>
    <col collapsed="false" customWidth="true" hidden="false" outlineLevel="0" max="7" min="7" style="1" width="5.56"/>
    <col collapsed="false" customWidth="true" hidden="false" outlineLevel="0" max="8" min="8" style="1" width="4.7"/>
    <col collapsed="false" customWidth="true" hidden="false" outlineLevel="0" max="9" min="9" style="1" width="14.28"/>
    <col collapsed="false" customWidth="true" hidden="false" outlineLevel="0" max="10" min="10" style="1" width="5.99"/>
    <col collapsed="false" customWidth="true" hidden="false" outlineLevel="0" max="11" min="11" style="1" width="5.13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G1" s="1" t="s">
        <v>1</v>
      </c>
    </row>
    <row r="2" customFormat="false" ht="15" hidden="false" customHeight="true" outlineLevel="0" collapsed="false">
      <c r="A2" s="3" t="s">
        <v>2</v>
      </c>
    </row>
    <row r="3" customFormat="false" ht="15" hidden="false" customHeight="true" outlineLevel="0" collapsed="false">
      <c r="A3" s="4" t="s">
        <v>3</v>
      </c>
      <c r="B3" s="4" t="str">
        <f aca="false">'[1]Январь  уточнен'!B2</f>
        <v>кг</v>
      </c>
      <c r="C3" s="4" t="str">
        <f aca="false">'[1]Январь  уточнен'!C2</f>
        <v>м</v>
      </c>
      <c r="D3" s="4" t="str">
        <f aca="false">'[1]Январь  уточнен'!D2</f>
        <v>шт</v>
      </c>
      <c r="E3" s="4" t="s">
        <v>3</v>
      </c>
      <c r="F3" s="4" t="str">
        <f aca="false">'[1]Январь  уточнен'!G2</f>
        <v>кг</v>
      </c>
      <c r="G3" s="4" t="str">
        <f aca="false">'[1]Январь  уточнен'!H2</f>
        <v>м</v>
      </c>
      <c r="H3" s="4" t="str">
        <f aca="false">'[1]Январь  уточнен'!I2</f>
        <v>шт</v>
      </c>
      <c r="I3" s="4" t="s">
        <v>3</v>
      </c>
      <c r="J3" s="4" t="s">
        <v>4</v>
      </c>
      <c r="K3" s="4" t="s">
        <v>5</v>
      </c>
      <c r="L3" s="4" t="s">
        <v>6</v>
      </c>
    </row>
    <row r="4" customFormat="false" ht="15" hidden="false" customHeight="true" outlineLevel="0" collapsed="false">
      <c r="A4" s="5" t="str">
        <f aca="false">'[1]Январь  уточнен'!A3</f>
        <v>ТРУБЫ НЕРЖАВЕЮЩИЕ</v>
      </c>
      <c r="B4" s="6"/>
      <c r="C4" s="6"/>
      <c r="D4" s="4"/>
      <c r="E4" s="4" t="s">
        <v>7</v>
      </c>
      <c r="F4" s="4" t="n">
        <f aca="false">[2]февраль!P63</f>
        <v>11</v>
      </c>
      <c r="G4" s="4"/>
      <c r="H4" s="4"/>
      <c r="I4" s="7" t="s">
        <v>8</v>
      </c>
      <c r="J4" s="4"/>
      <c r="K4" s="4"/>
      <c r="L4" s="4"/>
    </row>
    <row r="5" customFormat="false" ht="15" hidden="false" customHeight="true" outlineLevel="0" collapsed="false">
      <c r="A5" s="5" t="str">
        <f aca="false">'[1]Январь  уточнен'!A4</f>
        <v>(08)12Х18Н10Т  ГОСТ 9941-81</v>
      </c>
      <c r="B5" s="6"/>
      <c r="C5" s="6"/>
      <c r="D5" s="4"/>
      <c r="E5" s="4" t="s">
        <v>9</v>
      </c>
      <c r="F5" s="4" t="n">
        <f aca="false">[2]февраль!P64</f>
        <v>140</v>
      </c>
      <c r="G5" s="4"/>
      <c r="H5" s="4" t="n">
        <f aca="false">[2]февраль!R64</f>
        <v>14</v>
      </c>
      <c r="I5" s="4" t="s">
        <v>10</v>
      </c>
      <c r="J5" s="4" t="n">
        <f aca="false">[2]февраль!P131</f>
        <v>10.5</v>
      </c>
      <c r="K5" s="4"/>
      <c r="L5" s="4"/>
    </row>
    <row r="6" customFormat="false" ht="15" hidden="false" customHeight="true" outlineLevel="0" collapsed="false">
      <c r="A6" s="4" t="s">
        <v>11</v>
      </c>
      <c r="B6" s="4" t="n">
        <f aca="false">[2]февраль!P5</f>
        <v>5</v>
      </c>
      <c r="C6" s="4"/>
      <c r="D6" s="4"/>
      <c r="E6" s="4" t="s">
        <v>12</v>
      </c>
      <c r="F6" s="4" t="n">
        <f aca="false">[2]февраль!P65</f>
        <v>2.5</v>
      </c>
      <c r="G6" s="4"/>
      <c r="H6" s="4"/>
      <c r="I6" s="5" t="s">
        <v>13</v>
      </c>
      <c r="J6" s="4"/>
      <c r="K6" s="4"/>
      <c r="L6" s="4"/>
    </row>
    <row r="7" customFormat="false" ht="15" hidden="false" customHeight="true" outlineLevel="0" collapsed="false">
      <c r="A7" s="4" t="s">
        <v>14</v>
      </c>
      <c r="B7" s="4" t="n">
        <f aca="false">[2]февраль!P6</f>
        <v>0.34</v>
      </c>
      <c r="C7" s="4" t="n">
        <f aca="false">[2]февраль!Q6</f>
        <v>38</v>
      </c>
      <c r="D7" s="4"/>
      <c r="E7" s="8" t="s">
        <v>15</v>
      </c>
      <c r="F7" s="4" t="n">
        <f aca="false">[2]февраль!P66</f>
        <v>20</v>
      </c>
      <c r="G7" s="4"/>
      <c r="H7" s="4"/>
      <c r="I7" s="4" t="s">
        <v>16</v>
      </c>
      <c r="J7" s="4" t="n">
        <f aca="false">[2]февраль!P133</f>
        <v>28</v>
      </c>
      <c r="K7" s="4"/>
      <c r="L7" s="4"/>
    </row>
    <row r="8" customFormat="false" ht="15" hidden="false" customHeight="true" outlineLevel="0" collapsed="false">
      <c r="A8" s="4" t="s">
        <v>17</v>
      </c>
      <c r="B8" s="4" t="n">
        <f aca="false">[2]февраль!P7</f>
        <v>0.5</v>
      </c>
      <c r="C8" s="4" t="n">
        <f aca="false">[2]февраль!Q7</f>
        <v>15.8</v>
      </c>
      <c r="D8" s="4"/>
      <c r="E8" s="4" t="s">
        <v>18</v>
      </c>
      <c r="F8" s="4" t="n">
        <f aca="false">[2]февраль!P67</f>
        <v>18</v>
      </c>
      <c r="G8" s="4"/>
      <c r="H8" s="4" t="n">
        <f aca="false">[2]февраль!R67</f>
        <v>1</v>
      </c>
      <c r="I8" s="9" t="s">
        <v>19</v>
      </c>
      <c r="J8" s="4"/>
      <c r="K8" s="4"/>
      <c r="L8" s="4"/>
    </row>
    <row r="9" customFormat="false" ht="15" hidden="false" customHeight="true" outlineLevel="0" collapsed="false">
      <c r="A9" s="4" t="s">
        <v>20</v>
      </c>
      <c r="B9" s="4"/>
      <c r="C9" s="4" t="n">
        <f aca="false">[2]февраль!Q8</f>
        <v>15.78</v>
      </c>
      <c r="D9" s="4"/>
      <c r="E9" s="4" t="s">
        <v>21</v>
      </c>
      <c r="F9" s="4" t="n">
        <f aca="false">[2]февраль!P68</f>
        <v>420.5</v>
      </c>
      <c r="G9" s="4"/>
      <c r="H9" s="4"/>
      <c r="I9" s="10" t="s">
        <v>22</v>
      </c>
      <c r="J9" s="4" t="n">
        <f aca="false">[2]февраль!P135</f>
        <v>6</v>
      </c>
      <c r="K9" s="4" t="n">
        <f aca="false">[2]февраль!Q135</f>
        <v>330</v>
      </c>
      <c r="L9" s="4"/>
    </row>
    <row r="10" customFormat="false" ht="15" hidden="false" customHeight="true" outlineLevel="0" collapsed="false">
      <c r="A10" s="4" t="s">
        <v>23</v>
      </c>
      <c r="B10" s="4" t="n">
        <f aca="false">[2]февраль!P9</f>
        <v>0.5</v>
      </c>
      <c r="C10" s="4" t="n">
        <f aca="false">[2]февраль!Q9</f>
        <v>26</v>
      </c>
      <c r="D10" s="4" t="n">
        <f aca="false">[2]февраль!R9</f>
        <v>20</v>
      </c>
      <c r="E10" s="4" t="s">
        <v>24</v>
      </c>
      <c r="F10" s="4" t="n">
        <f aca="false">[2]февраль!P69</f>
        <v>65</v>
      </c>
      <c r="G10" s="4"/>
      <c r="H10" s="4" t="n">
        <f aca="false">[2]февраль!R69</f>
        <v>2</v>
      </c>
      <c r="I10" s="4" t="s">
        <v>25</v>
      </c>
      <c r="J10" s="4" t="n">
        <f aca="false">[2]февраль!P136</f>
        <v>1</v>
      </c>
      <c r="K10" s="4" t="n">
        <f aca="false">[2]февраль!Q136</f>
        <v>36.54</v>
      </c>
      <c r="L10" s="4"/>
    </row>
    <row r="11" customFormat="false" ht="15" hidden="false" customHeight="true" outlineLevel="0" collapsed="false">
      <c r="A11" s="4" t="s">
        <v>26</v>
      </c>
      <c r="B11" s="4" t="n">
        <f aca="false">[2]февраль!P10</f>
        <v>2.8</v>
      </c>
      <c r="C11" s="4" t="n">
        <f aca="false">[2]февраль!Q10</f>
        <v>95</v>
      </c>
      <c r="D11" s="4"/>
      <c r="E11" s="4" t="s">
        <v>27</v>
      </c>
      <c r="F11" s="4" t="n">
        <f aca="false">[2]февраль!P70</f>
        <v>28</v>
      </c>
      <c r="G11" s="4"/>
      <c r="H11" s="4"/>
      <c r="I11" s="4" t="s">
        <v>28</v>
      </c>
      <c r="J11" s="4" t="n">
        <f aca="false">[2]февраль!P137</f>
        <v>24.5</v>
      </c>
      <c r="K11" s="4"/>
      <c r="L11" s="4"/>
    </row>
    <row r="12" customFormat="false" ht="15" hidden="false" customHeight="true" outlineLevel="0" collapsed="false">
      <c r="A12" s="4" t="s">
        <v>29</v>
      </c>
      <c r="B12" s="4"/>
      <c r="C12" s="4" t="n">
        <f aca="false">[2]февраль!Q11</f>
        <v>20</v>
      </c>
      <c r="D12" s="4"/>
      <c r="E12" s="4" t="s">
        <v>30</v>
      </c>
      <c r="F12" s="4" t="n">
        <f aca="false">[2]февраль!P71</f>
        <v>14</v>
      </c>
      <c r="G12" s="4"/>
      <c r="H12" s="4"/>
      <c r="I12" s="5" t="s">
        <v>31</v>
      </c>
      <c r="J12" s="4"/>
      <c r="K12" s="4"/>
      <c r="L12" s="4"/>
    </row>
    <row r="13" customFormat="false" ht="15" hidden="false" customHeight="true" outlineLevel="0" collapsed="false">
      <c r="A13" s="4" t="s">
        <v>32</v>
      </c>
      <c r="B13" s="4" t="n">
        <f aca="false">[2]февраль!P12</f>
        <v>6.5</v>
      </c>
      <c r="C13" s="4"/>
      <c r="D13" s="4"/>
      <c r="E13" s="4" t="s">
        <v>33</v>
      </c>
      <c r="F13" s="4" t="n">
        <f aca="false">[2]февраль!P72</f>
        <v>19.5</v>
      </c>
      <c r="G13" s="4"/>
      <c r="H13" s="4"/>
      <c r="I13" s="4" t="s">
        <v>34</v>
      </c>
      <c r="J13" s="4" t="n">
        <f aca="false">[2]февраль!P141</f>
        <v>16</v>
      </c>
      <c r="K13" s="4"/>
      <c r="L13" s="4"/>
    </row>
    <row r="14" customFormat="false" ht="15" hidden="false" customHeight="true" outlineLevel="0" collapsed="false">
      <c r="A14" s="4" t="s">
        <v>35</v>
      </c>
      <c r="B14" s="4" t="n">
        <f aca="false">[2]февраль!P13</f>
        <v>1</v>
      </c>
      <c r="C14" s="4"/>
      <c r="D14" s="4"/>
      <c r="E14" s="4" t="s">
        <v>33</v>
      </c>
      <c r="F14" s="4" t="n">
        <f aca="false">[2]февраль!P73</f>
        <v>10</v>
      </c>
      <c r="G14" s="4"/>
      <c r="H14" s="4"/>
      <c r="I14" s="4" t="s">
        <v>36</v>
      </c>
      <c r="J14" s="4" t="n">
        <f aca="false">[2]февраль!P142</f>
        <v>1.8</v>
      </c>
      <c r="K14" s="4" t="n">
        <f aca="false">[2]февраль!Q142</f>
        <v>1.6</v>
      </c>
      <c r="L14" s="4" t="n">
        <f aca="false">[2]февраль!R142</f>
        <v>2</v>
      </c>
    </row>
    <row r="15" customFormat="false" ht="15" hidden="false" customHeight="true" outlineLevel="0" collapsed="false">
      <c r="A15" s="4" t="s">
        <v>37</v>
      </c>
      <c r="B15" s="4" t="n">
        <f aca="false">[2]февраль!P14</f>
        <v>1.5</v>
      </c>
      <c r="C15" s="4" t="n">
        <f aca="false">[2]февраль!Q14</f>
        <v>15</v>
      </c>
      <c r="D15" s="4"/>
      <c r="E15" s="4" t="s">
        <v>38</v>
      </c>
      <c r="F15" s="4" t="n">
        <f aca="false">[2]февраль!P74</f>
        <v>17</v>
      </c>
      <c r="G15" s="4"/>
      <c r="H15" s="4"/>
      <c r="I15" s="4" t="s">
        <v>39</v>
      </c>
      <c r="J15" s="4" t="n">
        <f aca="false">[2]февраль!P143</f>
        <v>7</v>
      </c>
      <c r="K15" s="4"/>
      <c r="L15" s="4"/>
    </row>
    <row r="16" customFormat="false" ht="15" hidden="false" customHeight="true" outlineLevel="0" collapsed="false">
      <c r="A16" s="4" t="s">
        <v>40</v>
      </c>
      <c r="B16" s="4" t="n">
        <f aca="false">[2]февраль!P15</f>
        <v>10</v>
      </c>
      <c r="C16" s="4"/>
      <c r="D16" s="4"/>
      <c r="E16" s="4" t="s">
        <v>41</v>
      </c>
      <c r="F16" s="4" t="n">
        <f aca="false">[2]февраль!P75</f>
        <v>41</v>
      </c>
      <c r="G16" s="4"/>
      <c r="H16" s="4"/>
      <c r="I16" s="4" t="s">
        <v>42</v>
      </c>
      <c r="J16" s="4" t="n">
        <f aca="false">[2]февраль!P144</f>
        <v>355</v>
      </c>
      <c r="K16" s="4"/>
      <c r="L16" s="4"/>
    </row>
    <row r="17" customFormat="false" ht="15" hidden="false" customHeight="true" outlineLevel="0" collapsed="false">
      <c r="A17" s="4" t="s">
        <v>43</v>
      </c>
      <c r="B17" s="4" t="n">
        <f aca="false">[2]февраль!P16</f>
        <v>14</v>
      </c>
      <c r="C17" s="4"/>
      <c r="D17" s="4"/>
      <c r="E17" s="4" t="s">
        <v>44</v>
      </c>
      <c r="F17" s="4" t="n">
        <f aca="false">[2]февраль!P76</f>
        <v>61</v>
      </c>
      <c r="G17" s="4"/>
      <c r="H17" s="4"/>
      <c r="I17" s="9" t="s">
        <v>45</v>
      </c>
      <c r="J17" s="4"/>
      <c r="K17" s="4"/>
      <c r="L17" s="4"/>
    </row>
    <row r="18" customFormat="false" ht="15" hidden="false" customHeight="true" outlineLevel="0" collapsed="false">
      <c r="A18" s="4" t="s">
        <v>46</v>
      </c>
      <c r="B18" s="4" t="n">
        <f aca="false">[2]февраль!P17</f>
        <v>90</v>
      </c>
      <c r="C18" s="4"/>
      <c r="D18" s="4"/>
      <c r="E18" s="4" t="s">
        <v>47</v>
      </c>
      <c r="F18" s="4" t="n">
        <f aca="false">[2]февраль!P77</f>
        <v>20</v>
      </c>
      <c r="G18" s="4"/>
      <c r="H18" s="4"/>
      <c r="I18" s="11" t="s">
        <v>48</v>
      </c>
      <c r="J18" s="4" t="n">
        <f aca="false">[2]февраль!P146</f>
        <v>0.6</v>
      </c>
      <c r="K18" s="4" t="n">
        <f aca="false">[2]февраль!Q146</f>
        <v>5.24</v>
      </c>
      <c r="L18" s="4" t="n">
        <f aca="false">[2]февраль!R146</f>
        <v>14</v>
      </c>
    </row>
    <row r="19" customFormat="false" ht="15" hidden="false" customHeight="true" outlineLevel="0" collapsed="false">
      <c r="A19" s="4" t="s">
        <v>49</v>
      </c>
      <c r="B19" s="4"/>
      <c r="C19" s="4" t="n">
        <f aca="false">[2]февраль!Q18</f>
        <v>6.4</v>
      </c>
      <c r="D19" s="4"/>
      <c r="E19" s="4" t="s">
        <v>50</v>
      </c>
      <c r="F19" s="4" t="n">
        <f aca="false">[2]февраль!P78</f>
        <v>23</v>
      </c>
      <c r="G19" s="4"/>
      <c r="H19" s="4"/>
      <c r="I19" s="11" t="s">
        <v>51</v>
      </c>
      <c r="J19" s="4" t="n">
        <f aca="false">[2]февраль!P147</f>
        <v>5</v>
      </c>
      <c r="K19" s="4"/>
      <c r="L19" s="4"/>
    </row>
    <row r="20" customFormat="false" ht="15" hidden="false" customHeight="true" outlineLevel="0" collapsed="false">
      <c r="A20" s="4" t="s">
        <v>52</v>
      </c>
      <c r="B20" s="4"/>
      <c r="C20" s="4" t="n">
        <f aca="false">[2]февраль!Q19</f>
        <v>1.3</v>
      </c>
      <c r="D20" s="4"/>
      <c r="E20" s="4" t="s">
        <v>53</v>
      </c>
      <c r="F20" s="4" t="n">
        <f aca="false">[2]февраль!P79</f>
        <v>19</v>
      </c>
      <c r="G20" s="4"/>
      <c r="H20" s="4"/>
      <c r="I20" s="4" t="s">
        <v>54</v>
      </c>
      <c r="J20" s="4" t="n">
        <f aca="false">[2]февраль!P148</f>
        <v>8</v>
      </c>
      <c r="K20" s="4" t="n">
        <f aca="false">[2]февраль!Q148</f>
        <v>109.6</v>
      </c>
      <c r="L20" s="4" t="n">
        <f aca="false">[2]февраль!R148</f>
        <v>77</v>
      </c>
    </row>
    <row r="21" customFormat="false" ht="15" hidden="false" customHeight="true" outlineLevel="0" collapsed="false">
      <c r="A21" s="4" t="s">
        <v>55</v>
      </c>
      <c r="B21" s="4"/>
      <c r="C21" s="4" t="n">
        <f aca="false">[2]февраль!Q20</f>
        <v>2</v>
      </c>
      <c r="D21" s="4"/>
      <c r="E21" s="4" t="s">
        <v>56</v>
      </c>
      <c r="F21" s="4" t="n">
        <f aca="false">[2]февраль!P80</f>
        <v>10</v>
      </c>
      <c r="G21" s="4" t="n">
        <f aca="false">[2]февраль!Q80</f>
        <v>2.95</v>
      </c>
      <c r="H21" s="4" t="n">
        <f aca="false">[2]февраль!R80</f>
        <v>1</v>
      </c>
      <c r="I21" s="9" t="s">
        <v>57</v>
      </c>
      <c r="J21" s="4"/>
      <c r="K21" s="4"/>
      <c r="L21" s="4"/>
    </row>
    <row r="22" customFormat="false" ht="15" hidden="false" customHeight="true" outlineLevel="0" collapsed="false">
      <c r="A22" s="4" t="s">
        <v>58</v>
      </c>
      <c r="B22" s="4" t="n">
        <f aca="false">[2]февраль!P21</f>
        <v>2</v>
      </c>
      <c r="C22" s="4" t="n">
        <f aca="false">[2]февраль!Q21</f>
        <v>50</v>
      </c>
      <c r="D22" s="4"/>
      <c r="E22" s="4" t="s">
        <v>59</v>
      </c>
      <c r="F22" s="4" t="n">
        <f aca="false">[2]февраль!P83</f>
        <v>134</v>
      </c>
      <c r="G22" s="4" t="n">
        <f aca="false">[2]февраль!Q83</f>
        <v>5.69</v>
      </c>
      <c r="H22" s="4"/>
      <c r="I22" s="4" t="s">
        <v>60</v>
      </c>
      <c r="J22" s="4" t="n">
        <f aca="false">[2]февраль!P150</f>
        <v>10</v>
      </c>
      <c r="K22" s="4"/>
      <c r="L22" s="4"/>
    </row>
    <row r="23" customFormat="false" ht="15" hidden="false" customHeight="true" outlineLevel="0" collapsed="false">
      <c r="A23" s="4" t="s">
        <v>51</v>
      </c>
      <c r="B23" s="4" t="n">
        <f aca="false">[2]февраль!P22</f>
        <v>12</v>
      </c>
      <c r="C23" s="4" t="n">
        <f aca="false">[2]февраль!Q22</f>
        <v>124.8</v>
      </c>
      <c r="D23" s="4"/>
      <c r="E23" s="4" t="s">
        <v>61</v>
      </c>
      <c r="F23" s="4" t="n">
        <f aca="false">[2]февраль!P84</f>
        <v>200.5</v>
      </c>
      <c r="G23" s="4" t="n">
        <f aca="false">[2]февраль!Q84</f>
        <v>6.45</v>
      </c>
      <c r="H23" s="4"/>
      <c r="I23" s="5" t="s">
        <v>62</v>
      </c>
      <c r="J23" s="4"/>
      <c r="K23" s="4"/>
      <c r="L23" s="4"/>
    </row>
    <row r="24" customFormat="false" ht="15" hidden="false" customHeight="true" outlineLevel="0" collapsed="false">
      <c r="A24" s="4" t="s">
        <v>63</v>
      </c>
      <c r="B24" s="4" t="n">
        <f aca="false">[2]февраль!P23</f>
        <v>5</v>
      </c>
      <c r="C24" s="4"/>
      <c r="D24" s="4"/>
      <c r="E24" s="4" t="s">
        <v>64</v>
      </c>
      <c r="F24" s="4" t="n">
        <f aca="false">[2]февраль!P85</f>
        <v>14</v>
      </c>
      <c r="G24" s="4" t="n">
        <f aca="false">[2]февраль!Q85</f>
        <v>0.44</v>
      </c>
      <c r="H24" s="4"/>
      <c r="I24" s="5" t="s">
        <v>65</v>
      </c>
      <c r="J24" s="4"/>
      <c r="K24" s="4"/>
      <c r="L24" s="4"/>
    </row>
    <row r="25" customFormat="false" ht="15" hidden="false" customHeight="true" outlineLevel="0" collapsed="false">
      <c r="A25" s="4" t="s">
        <v>66</v>
      </c>
      <c r="B25" s="4" t="n">
        <f aca="false">[2]февраль!P24</f>
        <v>13</v>
      </c>
      <c r="C25" s="4" t="n">
        <f aca="false">[2]февраль!Q24</f>
        <v>92</v>
      </c>
      <c r="D25" s="4"/>
      <c r="E25" s="4" t="s">
        <v>67</v>
      </c>
      <c r="F25" s="4" t="n">
        <f aca="false">[2]февраль!P86</f>
        <v>203.5</v>
      </c>
      <c r="G25" s="4" t="n">
        <f aca="false">[2]февраль!Q86</f>
        <v>6.54</v>
      </c>
      <c r="H25" s="4"/>
      <c r="I25" s="4" t="s">
        <v>68</v>
      </c>
      <c r="J25" s="4" t="n">
        <f aca="false">[2]февраль!P153</f>
        <v>65</v>
      </c>
      <c r="K25" s="4"/>
      <c r="L25" s="4"/>
    </row>
    <row r="26" customFormat="false" ht="15" hidden="false" customHeight="true" outlineLevel="0" collapsed="false">
      <c r="A26" s="4" t="s">
        <v>69</v>
      </c>
      <c r="B26" s="4" t="n">
        <f aca="false">[2]февраль!P25</f>
        <v>22.4</v>
      </c>
      <c r="C26" s="4"/>
      <c r="D26" s="4"/>
      <c r="E26" s="4" t="s">
        <v>70</v>
      </c>
      <c r="F26" s="4" t="n">
        <f aca="false">[2]февраль!P87</f>
        <v>99</v>
      </c>
      <c r="G26" s="4" t="n">
        <f aca="false">[2]февраль!Q87</f>
        <v>4.02</v>
      </c>
      <c r="H26" s="4"/>
      <c r="I26" s="4" t="s">
        <v>71</v>
      </c>
      <c r="J26" s="4" t="n">
        <f aca="false">[2]февраль!P154</f>
        <v>18</v>
      </c>
      <c r="K26" s="4"/>
      <c r="L26" s="4" t="n">
        <f aca="false">[2]февраль!R154</f>
        <v>20</v>
      </c>
    </row>
    <row r="27" customFormat="false" ht="15" hidden="false" customHeight="true" outlineLevel="0" collapsed="false">
      <c r="A27" s="4" t="s">
        <v>72</v>
      </c>
      <c r="B27" s="4" t="n">
        <f aca="false">[2]февраль!P26</f>
        <v>2</v>
      </c>
      <c r="C27" s="4"/>
      <c r="D27" s="4"/>
      <c r="E27" s="9" t="s">
        <v>73</v>
      </c>
      <c r="F27" s="4"/>
      <c r="G27" s="4"/>
      <c r="H27" s="4"/>
      <c r="I27" s="6" t="s">
        <v>74</v>
      </c>
      <c r="J27" s="4" t="n">
        <f aca="false">[2]февраль!P155</f>
        <v>2</v>
      </c>
      <c r="K27" s="4"/>
      <c r="L27" s="4"/>
    </row>
    <row r="28" customFormat="false" ht="15" hidden="false" customHeight="true" outlineLevel="0" collapsed="false">
      <c r="A28" s="4" t="s">
        <v>75</v>
      </c>
      <c r="B28" s="4" t="n">
        <f aca="false">[2]февраль!P27</f>
        <v>17</v>
      </c>
      <c r="C28" s="4"/>
      <c r="D28" s="4"/>
      <c r="E28" s="4" t="s">
        <v>76</v>
      </c>
      <c r="F28" s="4" t="n">
        <f aca="false">[2]февраль!P94</f>
        <v>4</v>
      </c>
      <c r="G28" s="4"/>
      <c r="H28" s="4"/>
      <c r="I28" s="5" t="s">
        <v>77</v>
      </c>
      <c r="J28" s="4"/>
      <c r="K28" s="4"/>
      <c r="L28" s="4"/>
    </row>
    <row r="29" customFormat="false" ht="15" hidden="false" customHeight="true" outlineLevel="0" collapsed="false">
      <c r="A29" s="4" t="s">
        <v>78</v>
      </c>
      <c r="B29" s="4" t="n">
        <f aca="false">[2]февраль!P28</f>
        <v>2</v>
      </c>
      <c r="C29" s="4" t="n">
        <f aca="false">[2]февраль!Q28</f>
        <v>15.5</v>
      </c>
      <c r="D29" s="4"/>
      <c r="E29" s="9" t="s">
        <v>79</v>
      </c>
      <c r="F29" s="4"/>
      <c r="G29" s="4"/>
      <c r="H29" s="4"/>
      <c r="I29" s="12" t="s">
        <v>80</v>
      </c>
      <c r="J29" s="4" t="n">
        <f aca="false">[2]февраль!P157</f>
        <v>4</v>
      </c>
      <c r="K29" s="4" t="n">
        <f aca="false">[2]февраль!Q157</f>
        <v>68</v>
      </c>
      <c r="L29" s="4"/>
    </row>
    <row r="30" customFormat="false" ht="15" hidden="false" customHeight="true" outlineLevel="0" collapsed="false">
      <c r="A30" s="4" t="s">
        <v>81</v>
      </c>
      <c r="B30" s="4" t="n">
        <f aca="false">[2]февраль!P29</f>
        <v>5.5</v>
      </c>
      <c r="C30" s="4" t="n">
        <f aca="false">[2]февраль!Q29</f>
        <v>31</v>
      </c>
      <c r="D30" s="4"/>
      <c r="E30" s="4" t="s">
        <v>82</v>
      </c>
      <c r="F30" s="4" t="n">
        <f aca="false">[2]февраль!P96</f>
        <v>77</v>
      </c>
      <c r="G30" s="4"/>
      <c r="H30" s="4"/>
      <c r="I30" s="4" t="s">
        <v>83</v>
      </c>
      <c r="J30" s="4" t="n">
        <f aca="false">[2]февраль!P158</f>
        <v>7.7</v>
      </c>
      <c r="K30" s="4"/>
      <c r="L30" s="4"/>
    </row>
    <row r="31" customFormat="false" ht="15" hidden="false" customHeight="true" outlineLevel="0" collapsed="false">
      <c r="A31" s="4" t="s">
        <v>84</v>
      </c>
      <c r="B31" s="4" t="n">
        <f aca="false">[2]февраль!P30</f>
        <v>56</v>
      </c>
      <c r="C31" s="4"/>
      <c r="D31" s="4"/>
      <c r="E31" s="13" t="s">
        <v>85</v>
      </c>
      <c r="F31" s="4"/>
      <c r="G31" s="4"/>
      <c r="H31" s="4"/>
      <c r="I31" s="14" t="s">
        <v>86</v>
      </c>
      <c r="J31" s="4" t="n">
        <f aca="false">[2]февраль!P159</f>
        <v>0</v>
      </c>
      <c r="K31" s="4"/>
      <c r="L31" s="4"/>
    </row>
    <row r="32" customFormat="false" ht="15" hidden="false" customHeight="true" outlineLevel="0" collapsed="false">
      <c r="A32" s="4" t="s">
        <v>87</v>
      </c>
      <c r="B32" s="4" t="n">
        <v>93</v>
      </c>
      <c r="C32" s="4"/>
      <c r="D32" s="4"/>
      <c r="E32" s="4" t="s">
        <v>25</v>
      </c>
      <c r="F32" s="4"/>
      <c r="G32" s="4" t="n">
        <f aca="false">[2]февраль!Q98</f>
        <v>17.2</v>
      </c>
      <c r="H32" s="4"/>
      <c r="I32" s="4" t="s">
        <v>88</v>
      </c>
      <c r="J32" s="4" t="n">
        <f aca="false">[2]февраль!P160</f>
        <v>12.5</v>
      </c>
      <c r="K32" s="4"/>
      <c r="L32" s="4"/>
    </row>
    <row r="33" customFormat="false" ht="15" hidden="false" customHeight="true" outlineLevel="0" collapsed="false">
      <c r="A33" s="4" t="s">
        <v>89</v>
      </c>
      <c r="B33" s="4" t="n">
        <f aca="false">[2]февраль!P33</f>
        <v>188</v>
      </c>
      <c r="C33" s="4"/>
      <c r="D33" s="4"/>
      <c r="E33" s="4" t="s">
        <v>90</v>
      </c>
      <c r="F33" s="4" t="n">
        <f aca="false">[2]февраль!P100</f>
        <v>8.5</v>
      </c>
      <c r="G33" s="4" t="n">
        <f aca="false">[2]февраль!Q100</f>
        <v>37.31</v>
      </c>
      <c r="H33" s="4"/>
      <c r="I33" s="4" t="s">
        <v>91</v>
      </c>
      <c r="J33" s="4" t="n">
        <f aca="false">[2]февраль!P161</f>
        <v>34</v>
      </c>
      <c r="K33" s="4"/>
      <c r="L33" s="4"/>
    </row>
    <row r="34" customFormat="false" ht="15" hidden="false" customHeight="true" outlineLevel="0" collapsed="false">
      <c r="A34" s="4" t="s">
        <v>92</v>
      </c>
      <c r="B34" s="4" t="n">
        <v>44</v>
      </c>
      <c r="C34" s="4"/>
      <c r="D34" s="4"/>
      <c r="E34" s="4" t="s">
        <v>93</v>
      </c>
      <c r="F34" s="4" t="n">
        <f aca="false">[2]февраль!P103</f>
        <v>838.5</v>
      </c>
      <c r="G34" s="4"/>
      <c r="H34" s="4"/>
      <c r="I34" s="15"/>
      <c r="J34" s="15"/>
      <c r="K34" s="15"/>
      <c r="L34" s="15"/>
    </row>
    <row r="35" customFormat="false" ht="15" hidden="false" customHeight="true" outlineLevel="0" collapsed="false">
      <c r="A35" s="4" t="s">
        <v>89</v>
      </c>
      <c r="B35" s="4" t="n">
        <f aca="false">[2]февраль!P36</f>
        <v>25.6</v>
      </c>
      <c r="C35" s="4"/>
      <c r="D35" s="4"/>
      <c r="E35" s="4" t="s">
        <v>94</v>
      </c>
      <c r="F35" s="4" t="n">
        <f aca="false">[2]февраль!P104</f>
        <v>77</v>
      </c>
      <c r="G35" s="4"/>
      <c r="H35" s="4"/>
      <c r="I35" s="15"/>
      <c r="J35" s="15"/>
      <c r="K35" s="15"/>
      <c r="L35" s="15"/>
    </row>
    <row r="36" customFormat="false" ht="15" hidden="false" customHeight="true" outlineLevel="0" collapsed="false">
      <c r="A36" s="4" t="s">
        <v>95</v>
      </c>
      <c r="B36" s="4" t="n">
        <f aca="false">[2]февраль!P37</f>
        <v>11.5</v>
      </c>
      <c r="C36" s="4" t="n">
        <f aca="false">[2]февраль!Q37</f>
        <v>55</v>
      </c>
      <c r="D36" s="4"/>
      <c r="E36" s="4" t="s">
        <v>96</v>
      </c>
      <c r="F36" s="4" t="n">
        <f aca="false">[2]февраль!P105</f>
        <v>122</v>
      </c>
      <c r="G36" s="4"/>
      <c r="H36" s="4"/>
      <c r="I36" s="16" t="s">
        <v>97</v>
      </c>
      <c r="J36" s="15"/>
      <c r="K36" s="15"/>
      <c r="L36" s="15"/>
    </row>
    <row r="37" customFormat="false" ht="15" hidden="false" customHeight="true" outlineLevel="0" collapsed="false">
      <c r="A37" s="4" t="s">
        <v>98</v>
      </c>
      <c r="B37" s="4" t="n">
        <f aca="false">[2]февраль!P38</f>
        <v>10.3</v>
      </c>
      <c r="C37" s="4"/>
      <c r="D37" s="4"/>
      <c r="E37" s="4" t="s">
        <v>99</v>
      </c>
      <c r="F37" s="4" t="n">
        <f aca="false">[2]февраль!P106</f>
        <v>15</v>
      </c>
      <c r="G37" s="4"/>
      <c r="H37" s="4"/>
      <c r="I37" s="17" t="s">
        <v>100</v>
      </c>
      <c r="J37" s="17"/>
      <c r="K37" s="17"/>
      <c r="L37" s="17"/>
    </row>
    <row r="38" customFormat="false" ht="15.75" hidden="false" customHeight="true" outlineLevel="0" collapsed="false">
      <c r="A38" s="4" t="s">
        <v>101</v>
      </c>
      <c r="B38" s="4" t="n">
        <f aca="false">[2]февраль!P40</f>
        <v>7</v>
      </c>
      <c r="C38" s="4"/>
      <c r="D38" s="4"/>
      <c r="E38" s="5" t="s">
        <v>102</v>
      </c>
      <c r="F38" s="4"/>
      <c r="G38" s="4"/>
      <c r="H38" s="4"/>
      <c r="I38" s="17" t="s">
        <v>103</v>
      </c>
      <c r="J38" s="17"/>
      <c r="K38" s="17"/>
      <c r="L38" s="17"/>
    </row>
    <row r="39" customFormat="false" ht="15" hidden="false" customHeight="true" outlineLevel="0" collapsed="false">
      <c r="A39" s="4" t="s">
        <v>104</v>
      </c>
      <c r="B39" s="4" t="n">
        <f aca="false">[2]февраль!P41</f>
        <v>16.5</v>
      </c>
      <c r="C39" s="4"/>
      <c r="D39" s="4"/>
      <c r="E39" s="4" t="s">
        <v>105</v>
      </c>
      <c r="F39" s="4" t="n">
        <f aca="false">[2]февраль!P108</f>
        <v>35</v>
      </c>
      <c r="G39" s="4" t="n">
        <f aca="false">[2]февраль!Q108</f>
        <v>325</v>
      </c>
      <c r="H39" s="4"/>
      <c r="I39" s="17" t="s">
        <v>106</v>
      </c>
      <c r="J39" s="17"/>
      <c r="K39" s="17"/>
      <c r="L39" s="17"/>
    </row>
    <row r="40" customFormat="false" ht="15" hidden="false" customHeight="true" outlineLevel="0" collapsed="false">
      <c r="A40" s="4" t="s">
        <v>107</v>
      </c>
      <c r="B40" s="4" t="n">
        <f aca="false">[2]февраль!P42</f>
        <v>32</v>
      </c>
      <c r="C40" s="4"/>
      <c r="D40" s="4"/>
      <c r="E40" s="4" t="s">
        <v>108</v>
      </c>
      <c r="F40" s="4" t="n">
        <f aca="false">[2]февраль!P109</f>
        <v>32.5</v>
      </c>
      <c r="G40" s="4"/>
      <c r="H40" s="4"/>
      <c r="I40" s="17" t="s">
        <v>109</v>
      </c>
      <c r="J40" s="17"/>
      <c r="K40" s="17"/>
      <c r="L40" s="17"/>
    </row>
    <row r="41" customFormat="false" ht="15" hidden="false" customHeight="true" outlineLevel="0" collapsed="false">
      <c r="A41" s="4" t="s">
        <v>110</v>
      </c>
      <c r="B41" s="4" t="n">
        <f aca="false">[2]февраль!P43</f>
        <v>28</v>
      </c>
      <c r="C41" s="4" t="n">
        <f aca="false">[2]февраль!Q43</f>
        <v>75</v>
      </c>
      <c r="D41" s="4"/>
      <c r="E41" s="4" t="s">
        <v>108</v>
      </c>
      <c r="F41" s="4" t="n">
        <f aca="false">[2]февраль!P110</f>
        <v>282</v>
      </c>
      <c r="G41" s="4" t="n">
        <f aca="false">[2]февраль!Q110</f>
        <v>947</v>
      </c>
      <c r="H41" s="4"/>
      <c r="I41" s="15"/>
      <c r="J41" s="15"/>
      <c r="K41" s="15"/>
      <c r="L41" s="15"/>
    </row>
    <row r="42" customFormat="false" ht="15" hidden="false" customHeight="true" outlineLevel="0" collapsed="false">
      <c r="A42" s="4" t="s">
        <v>111</v>
      </c>
      <c r="B42" s="4" t="n">
        <f aca="false">[2]февраль!P44</f>
        <v>63</v>
      </c>
      <c r="C42" s="4" t="n">
        <f aca="false">[2]февраль!Q44</f>
        <v>169</v>
      </c>
      <c r="D42" s="4"/>
      <c r="E42" s="4" t="s">
        <v>112</v>
      </c>
      <c r="F42" s="4" t="n">
        <f aca="false">[2]февраль!P111</f>
        <v>6</v>
      </c>
      <c r="G42" s="4"/>
      <c r="H42" s="4"/>
      <c r="I42" s="18" t="s">
        <v>113</v>
      </c>
      <c r="J42" s="18"/>
      <c r="K42" s="18"/>
      <c r="L42" s="18"/>
    </row>
    <row r="43" customFormat="false" ht="15" hidden="false" customHeight="true" outlineLevel="0" collapsed="false">
      <c r="A43" s="4" t="s">
        <v>114</v>
      </c>
      <c r="B43" s="4" t="n">
        <f aca="false">[2]февраль!P45</f>
        <v>105.5</v>
      </c>
      <c r="C43" s="4"/>
      <c r="D43" s="4"/>
      <c r="E43" s="4" t="s">
        <v>115</v>
      </c>
      <c r="F43" s="4" t="n">
        <f aca="false">[2]февраль!P112</f>
        <v>234</v>
      </c>
      <c r="G43" s="4"/>
      <c r="H43" s="4"/>
      <c r="I43" s="18" t="s">
        <v>116</v>
      </c>
      <c r="J43" s="18"/>
      <c r="K43" s="18"/>
      <c r="L43" s="18"/>
    </row>
    <row r="44" customFormat="false" ht="15" hidden="false" customHeight="true" outlineLevel="0" collapsed="false">
      <c r="A44" s="4" t="s">
        <v>117</v>
      </c>
      <c r="B44" s="4" t="n">
        <f aca="false">[2]февраль!P47</f>
        <v>20</v>
      </c>
      <c r="C44" s="4"/>
      <c r="D44" s="4"/>
      <c r="E44" s="4" t="s">
        <v>118</v>
      </c>
      <c r="F44" s="4" t="n">
        <f aca="false">[2]февраль!P113</f>
        <v>88.6</v>
      </c>
      <c r="G44" s="4"/>
      <c r="H44" s="4"/>
      <c r="I44" s="18"/>
      <c r="J44" s="18"/>
      <c r="K44" s="18"/>
      <c r="L44" s="18"/>
    </row>
    <row r="45" customFormat="false" ht="15" hidden="false" customHeight="true" outlineLevel="0" collapsed="false">
      <c r="A45" s="4" t="s">
        <v>119</v>
      </c>
      <c r="B45" s="4" t="n">
        <f aca="false">[2]февраль!P48</f>
        <v>12</v>
      </c>
      <c r="C45" s="4"/>
      <c r="D45" s="4"/>
      <c r="E45" s="4" t="s">
        <v>107</v>
      </c>
      <c r="F45" s="4" t="n">
        <v>62</v>
      </c>
      <c r="G45" s="4"/>
      <c r="H45" s="4"/>
      <c r="I45" s="11" t="s">
        <v>120</v>
      </c>
      <c r="J45" s="11" t="s">
        <v>4</v>
      </c>
      <c r="K45" s="11" t="s">
        <v>5</v>
      </c>
      <c r="L45" s="11" t="s">
        <v>6</v>
      </c>
    </row>
    <row r="46" customFormat="false" ht="15" hidden="false" customHeight="true" outlineLevel="0" collapsed="false">
      <c r="A46" s="4" t="s">
        <v>121</v>
      </c>
      <c r="B46" s="4" t="n">
        <f aca="false">[2]февраль!P49</f>
        <v>0.8</v>
      </c>
      <c r="C46" s="4" t="n">
        <f aca="false">[2]февраль!Q49</f>
        <v>3.28</v>
      </c>
      <c r="D46" s="4"/>
      <c r="E46" s="4" t="s">
        <v>122</v>
      </c>
      <c r="F46" s="4" t="n">
        <f aca="false">[2]февраль!P116</f>
        <v>1.7</v>
      </c>
      <c r="G46" s="4"/>
      <c r="H46" s="4"/>
      <c r="I46" s="8" t="s">
        <v>123</v>
      </c>
      <c r="J46" s="19" t="n">
        <v>2548</v>
      </c>
      <c r="K46" s="19" t="n">
        <v>5972</v>
      </c>
      <c r="L46" s="19" t="n">
        <v>996</v>
      </c>
    </row>
    <row r="47" customFormat="false" ht="15" hidden="false" customHeight="true" outlineLevel="0" collapsed="false">
      <c r="A47" s="4" t="s">
        <v>124</v>
      </c>
      <c r="B47" s="4" t="n">
        <f aca="false">[2]февраль!P50</f>
        <v>21</v>
      </c>
      <c r="C47" s="4"/>
      <c r="D47" s="4"/>
      <c r="E47" s="4" t="s">
        <v>125</v>
      </c>
      <c r="F47" s="4" t="n">
        <f aca="false">[2]февраль!P117</f>
        <v>120</v>
      </c>
      <c r="G47" s="4"/>
      <c r="H47" s="4"/>
      <c r="I47" s="8" t="s">
        <v>126</v>
      </c>
      <c r="J47" s="19" t="n">
        <v>7964</v>
      </c>
      <c r="K47" s="19" t="n">
        <v>5957</v>
      </c>
      <c r="L47" s="19" t="n">
        <v>990</v>
      </c>
    </row>
    <row r="48" customFormat="false" ht="15" hidden="false" customHeight="true" outlineLevel="0" collapsed="false">
      <c r="A48" s="4" t="s">
        <v>127</v>
      </c>
      <c r="B48" s="4" t="n">
        <f aca="false">[2]февраль!P51</f>
        <v>0.7</v>
      </c>
      <c r="C48" s="4" t="n">
        <f aca="false">[2]февраль!Q51</f>
        <v>2.86</v>
      </c>
      <c r="D48" s="4"/>
      <c r="E48" s="4" t="s">
        <v>128</v>
      </c>
      <c r="F48" s="4" t="n">
        <f aca="false">[2]февраль!P118</f>
        <v>30</v>
      </c>
      <c r="G48" s="4"/>
      <c r="H48" s="4" t="n">
        <f aca="false">[2]февраль!R118</f>
        <v>1</v>
      </c>
      <c r="I48" s="8" t="s">
        <v>129</v>
      </c>
      <c r="J48" s="19" t="n">
        <v>8057</v>
      </c>
      <c r="K48" s="19" t="n">
        <v>4393</v>
      </c>
      <c r="L48" s="19" t="n">
        <v>732</v>
      </c>
    </row>
    <row r="49" customFormat="false" ht="15" hidden="false" customHeight="true" outlineLevel="0" collapsed="false">
      <c r="A49" s="4" t="s">
        <v>130</v>
      </c>
      <c r="B49" s="4" t="n">
        <f aca="false">[2]февраль!P52</f>
        <v>3</v>
      </c>
      <c r="C49" s="4" t="n">
        <f aca="false">[2]февраль!Q52</f>
        <v>9.63</v>
      </c>
      <c r="D49" s="4"/>
      <c r="E49" s="4" t="s">
        <v>131</v>
      </c>
      <c r="F49" s="4" t="n">
        <f aca="false">[2]февраль!P119</f>
        <v>78</v>
      </c>
      <c r="G49" s="4"/>
      <c r="H49" s="4"/>
      <c r="I49" s="15"/>
      <c r="J49" s="15"/>
      <c r="K49" s="20"/>
      <c r="L49" s="20"/>
    </row>
    <row r="50" customFormat="false" ht="15" hidden="false" customHeight="true" outlineLevel="0" collapsed="false">
      <c r="A50" s="4" t="s">
        <v>132</v>
      </c>
      <c r="B50" s="4" t="n">
        <f aca="false">[2]февраль!P53</f>
        <v>4.5</v>
      </c>
      <c r="C50" s="4"/>
      <c r="D50" s="4"/>
      <c r="E50" s="4" t="s">
        <v>133</v>
      </c>
      <c r="F50" s="4" t="n">
        <f aca="false">[2]февраль!P120</f>
        <v>117</v>
      </c>
      <c r="G50" s="4"/>
      <c r="H50" s="4"/>
      <c r="I50" s="20" t="s">
        <v>134</v>
      </c>
      <c r="J50" s="15"/>
      <c r="K50" s="15"/>
      <c r="L50" s="15"/>
    </row>
    <row r="51" customFormat="false" ht="15" hidden="false" customHeight="true" outlineLevel="0" collapsed="false">
      <c r="A51" s="4" t="s">
        <v>135</v>
      </c>
      <c r="B51" s="4" t="n">
        <f aca="false">[2]февраль!P54</f>
        <v>7</v>
      </c>
      <c r="C51" s="4"/>
      <c r="D51" s="4"/>
      <c r="E51" s="21" t="s">
        <v>136</v>
      </c>
      <c r="F51" s="4"/>
      <c r="G51" s="4"/>
      <c r="H51" s="4"/>
      <c r="I51" s="22"/>
      <c r="J51" s="15"/>
      <c r="K51" s="15"/>
      <c r="L51" s="15"/>
    </row>
    <row r="52" customFormat="false" ht="15" hidden="false" customHeight="true" outlineLevel="0" collapsed="false">
      <c r="A52" s="4" t="s">
        <v>137</v>
      </c>
      <c r="B52" s="4" t="n">
        <f aca="false">[2]февраль!P55</f>
        <v>6.2</v>
      </c>
      <c r="C52" s="4" t="n">
        <f aca="false">[2]февраль!Q55</f>
        <v>21.12</v>
      </c>
      <c r="D52" s="4"/>
      <c r="E52" s="23" t="s">
        <v>138</v>
      </c>
      <c r="F52" s="4"/>
      <c r="G52" s="4"/>
      <c r="H52" s="4"/>
      <c r="I52" s="15"/>
      <c r="J52" s="15"/>
      <c r="K52" s="15"/>
      <c r="L52" s="15"/>
    </row>
    <row r="53" customFormat="false" ht="15" hidden="false" customHeight="true" outlineLevel="0" collapsed="false">
      <c r="A53" s="4" t="s">
        <v>139</v>
      </c>
      <c r="B53" s="4" t="n">
        <f aca="false">[2]февраль!P56</f>
        <v>2.5</v>
      </c>
      <c r="C53" s="4"/>
      <c r="D53" s="4"/>
      <c r="E53" s="24" t="s">
        <v>140</v>
      </c>
      <c r="F53" s="4" t="n">
        <f aca="false">[2]февраль!P123</f>
        <v>110</v>
      </c>
      <c r="G53" s="4"/>
      <c r="H53" s="4"/>
      <c r="I53" s="15"/>
      <c r="J53" s="22"/>
      <c r="K53" s="15"/>
      <c r="L53" s="15"/>
    </row>
    <row r="54" customFormat="false" ht="15" hidden="false" customHeight="true" outlineLevel="0" collapsed="false">
      <c r="A54" s="4" t="s">
        <v>141</v>
      </c>
      <c r="B54" s="4" t="n">
        <f aca="false">[2]февраль!P57</f>
        <v>5</v>
      </c>
      <c r="C54" s="4"/>
      <c r="D54" s="4"/>
      <c r="E54" s="24" t="s">
        <v>142</v>
      </c>
      <c r="F54" s="4" t="n">
        <f aca="false">[2]февраль!P124</f>
        <v>545</v>
      </c>
      <c r="G54" s="4"/>
      <c r="H54" s="4"/>
      <c r="I54" s="22"/>
      <c r="J54" s="15"/>
      <c r="K54" s="22"/>
      <c r="L54" s="22"/>
    </row>
    <row r="55" customFormat="false" ht="15" hidden="false" customHeight="true" outlineLevel="0" collapsed="false">
      <c r="A55" s="4" t="s">
        <v>143</v>
      </c>
      <c r="B55" s="4" t="n">
        <f aca="false">[2]февраль!P58</f>
        <v>14</v>
      </c>
      <c r="C55" s="4"/>
      <c r="D55" s="4"/>
      <c r="E55" s="25" t="s">
        <v>144</v>
      </c>
      <c r="F55" s="4"/>
      <c r="G55" s="4"/>
      <c r="H55" s="4"/>
      <c r="I55" s="22"/>
      <c r="J55" s="15"/>
      <c r="K55" s="22"/>
      <c r="L55" s="22"/>
    </row>
    <row r="56" customFormat="false" ht="15" hidden="false" customHeight="true" outlineLevel="0" collapsed="false">
      <c r="A56" s="4" t="s">
        <v>145</v>
      </c>
      <c r="B56" s="4" t="n">
        <f aca="false">[2]февраль!P59</f>
        <v>3.8</v>
      </c>
      <c r="C56" s="4"/>
      <c r="D56" s="4"/>
      <c r="E56" s="4" t="s">
        <v>146</v>
      </c>
      <c r="F56" s="4" t="n">
        <f aca="false">[2]февраль!P126</f>
        <v>48</v>
      </c>
      <c r="G56" s="4"/>
      <c r="H56" s="4"/>
      <c r="I56" s="22"/>
      <c r="J56" s="15"/>
      <c r="K56" s="22"/>
      <c r="L56" s="22"/>
    </row>
    <row r="57" customFormat="false" ht="13.5" hidden="false" customHeight="true" outlineLevel="0" collapsed="false">
      <c r="A57" s="4" t="s">
        <v>147</v>
      </c>
      <c r="B57" s="4" t="n">
        <f aca="false">[2]февраль!P60</f>
        <v>11</v>
      </c>
      <c r="C57" s="4"/>
      <c r="D57" s="4"/>
      <c r="E57" s="4" t="s">
        <v>148</v>
      </c>
      <c r="F57" s="4" t="n">
        <f aca="false">[2]февраль!P127</f>
        <v>21</v>
      </c>
      <c r="G57" s="4"/>
      <c r="H57" s="4"/>
      <c r="I57" s="22"/>
      <c r="J57" s="22"/>
      <c r="K57" s="15"/>
      <c r="L57" s="15"/>
    </row>
    <row r="58" customFormat="false" ht="13.5" hidden="false" customHeight="true" outlineLevel="0" collapsed="false">
      <c r="A58" s="4" t="s">
        <v>149</v>
      </c>
      <c r="B58" s="4" t="n">
        <f aca="false">[2]февраль!P61</f>
        <v>5</v>
      </c>
      <c r="C58" s="4"/>
      <c r="D58" s="4"/>
      <c r="E58" s="25" t="s">
        <v>150</v>
      </c>
      <c r="F58" s="4"/>
      <c r="G58" s="4"/>
      <c r="H58" s="4"/>
      <c r="I58" s="15"/>
      <c r="J58" s="15"/>
      <c r="K58" s="22"/>
      <c r="L58" s="22"/>
    </row>
    <row r="59" customFormat="false" ht="13.5" hidden="false" customHeight="true" outlineLevel="0" collapsed="false">
      <c r="A59" s="4" t="s">
        <v>151</v>
      </c>
      <c r="B59" s="4" t="n">
        <f aca="false">[2]февраль!P62</f>
        <v>4</v>
      </c>
      <c r="C59" s="4"/>
      <c r="D59" s="4"/>
      <c r="E59" s="4" t="s">
        <v>152</v>
      </c>
      <c r="F59" s="4" t="n">
        <f aca="false">[2]февраль!P129</f>
        <v>57.5</v>
      </c>
      <c r="G59" s="4"/>
      <c r="H59" s="4"/>
      <c r="I59" s="15"/>
      <c r="J59" s="22"/>
      <c r="K59" s="15"/>
      <c r="L59" s="15"/>
    </row>
    <row r="60" s="26" customFormat="true" ht="15" hidden="false" customHeight="true" outlineLevel="0" collapsed="false">
      <c r="A60" s="2" t="s">
        <v>0</v>
      </c>
      <c r="B60" s="1"/>
      <c r="C60" s="1"/>
      <c r="D60" s="1"/>
      <c r="E60" s="1"/>
      <c r="F60" s="1"/>
      <c r="G60" s="1" t="s">
        <v>153</v>
      </c>
      <c r="H60" s="1"/>
      <c r="I60" s="1"/>
      <c r="J60" s="1"/>
      <c r="K60" s="1"/>
      <c r="L60" s="1"/>
    </row>
    <row r="61" customFormat="false" ht="15" hidden="false" customHeight="true" outlineLevel="0" collapsed="false">
      <c r="A61" s="4" t="s">
        <v>3</v>
      </c>
      <c r="B61" s="4" t="s">
        <v>4</v>
      </c>
      <c r="C61" s="4" t="s">
        <v>5</v>
      </c>
      <c r="D61" s="4" t="s">
        <v>6</v>
      </c>
      <c r="E61" s="4" t="s">
        <v>3</v>
      </c>
      <c r="F61" s="4" t="s">
        <v>4</v>
      </c>
      <c r="G61" s="4" t="s">
        <v>5</v>
      </c>
      <c r="H61" s="4" t="s">
        <v>6</v>
      </c>
      <c r="I61" s="4" t="s">
        <v>3</v>
      </c>
      <c r="J61" s="4" t="s">
        <v>4</v>
      </c>
      <c r="K61" s="4" t="s">
        <v>5</v>
      </c>
      <c r="L61" s="4" t="s">
        <v>6</v>
      </c>
    </row>
    <row r="62" customFormat="false" ht="15" hidden="false" customHeight="true" outlineLevel="0" collapsed="false">
      <c r="A62" s="5" t="s">
        <v>154</v>
      </c>
      <c r="B62" s="4"/>
      <c r="C62" s="4"/>
      <c r="D62" s="27"/>
      <c r="E62" s="4" t="s">
        <v>155</v>
      </c>
      <c r="F62" s="4" t="n">
        <v>87</v>
      </c>
      <c r="G62" s="4"/>
      <c r="H62" s="27"/>
      <c r="I62" s="4" t="s">
        <v>156</v>
      </c>
      <c r="J62" s="4" t="n">
        <f aca="false">[2]февраль!P329</f>
        <v>8</v>
      </c>
      <c r="K62" s="4"/>
      <c r="L62" s="4"/>
    </row>
    <row r="63" customFormat="false" ht="15" hidden="false" customHeight="true" outlineLevel="0" collapsed="false">
      <c r="A63" s="4" t="s">
        <v>157</v>
      </c>
      <c r="B63" s="4"/>
      <c r="C63" s="4" t="n">
        <f aca="false">[2]февраль!Q164</f>
        <v>163</v>
      </c>
      <c r="D63" s="27" t="n">
        <f aca="false">[2]февраль!R164</f>
        <v>180</v>
      </c>
      <c r="E63" s="4" t="s">
        <v>158</v>
      </c>
      <c r="F63" s="4" t="n">
        <f aca="false">[2]февраль!P246</f>
        <v>17</v>
      </c>
      <c r="G63" s="4"/>
      <c r="H63" s="27"/>
      <c r="I63" s="28" t="s">
        <v>159</v>
      </c>
      <c r="J63" s="4" t="n">
        <f aca="false">[2]февраль!P330</f>
        <v>162</v>
      </c>
      <c r="K63" s="4"/>
      <c r="L63" s="4"/>
    </row>
    <row r="64" s="29" customFormat="true" ht="15" hidden="false" customHeight="true" outlineLevel="0" collapsed="false">
      <c r="A64" s="4" t="s">
        <v>160</v>
      </c>
      <c r="B64" s="4" t="n">
        <f aca="false">[2]февраль!P165</f>
        <v>6.91</v>
      </c>
      <c r="C64" s="4" t="n">
        <f aca="false">[2]февраль!Q165</f>
        <v>350</v>
      </c>
      <c r="D64" s="27"/>
      <c r="E64" s="4" t="s">
        <v>161</v>
      </c>
      <c r="F64" s="4" t="n">
        <v>72.6</v>
      </c>
      <c r="G64" s="4"/>
      <c r="H64" s="27"/>
      <c r="I64" s="28" t="s">
        <v>162</v>
      </c>
      <c r="J64" s="4" t="n">
        <f aca="false">[2]февраль!P331</f>
        <v>8</v>
      </c>
      <c r="K64" s="4"/>
      <c r="L64" s="4"/>
    </row>
    <row r="65" s="29" customFormat="true" ht="15" hidden="false" customHeight="true" outlineLevel="0" collapsed="false">
      <c r="A65" s="4" t="s">
        <v>163</v>
      </c>
      <c r="B65" s="4" t="n">
        <f aca="false">[2]февраль!P167</f>
        <v>32.09</v>
      </c>
      <c r="C65" s="4"/>
      <c r="D65" s="27"/>
      <c r="E65" s="4" t="s">
        <v>164</v>
      </c>
      <c r="F65" s="4" t="n">
        <f aca="false">[2]февраль!P249</f>
        <v>123</v>
      </c>
      <c r="G65" s="4"/>
      <c r="H65" s="27"/>
      <c r="I65" s="28" t="s">
        <v>161</v>
      </c>
      <c r="J65" s="4" t="n">
        <f aca="false">[2]февраль!P332</f>
        <v>1.5</v>
      </c>
      <c r="K65" s="4"/>
      <c r="L65" s="4"/>
    </row>
    <row r="66" s="29" customFormat="true" ht="15" hidden="false" customHeight="true" outlineLevel="0" collapsed="false">
      <c r="A66" s="4" t="s">
        <v>165</v>
      </c>
      <c r="B66" s="4" t="n">
        <v>165.7</v>
      </c>
      <c r="C66" s="4"/>
      <c r="D66" s="27"/>
      <c r="E66" s="4" t="s">
        <v>166</v>
      </c>
      <c r="F66" s="4" t="n">
        <v>234</v>
      </c>
      <c r="G66" s="4"/>
      <c r="H66" s="27"/>
      <c r="I66" s="4" t="s">
        <v>167</v>
      </c>
      <c r="J66" s="4" t="n">
        <f aca="false">[2]февраль!P333</f>
        <v>4.5</v>
      </c>
      <c r="K66" s="4"/>
      <c r="L66" s="4"/>
    </row>
    <row r="67" customFormat="false" ht="15" hidden="false" customHeight="true" outlineLevel="0" collapsed="false">
      <c r="A67" s="30" t="s">
        <v>168</v>
      </c>
      <c r="B67" s="30" t="n">
        <f aca="false">[2]февраль!P174</f>
        <v>137.6</v>
      </c>
      <c r="C67" s="30"/>
      <c r="D67" s="31"/>
      <c r="E67" s="32" t="s">
        <v>169</v>
      </c>
      <c r="F67" s="30" t="n">
        <f aca="false">[2]февраль!P258</f>
        <v>31</v>
      </c>
      <c r="G67" s="30" t="n">
        <f aca="false">[2]февраль!Q258</f>
        <v>22.4</v>
      </c>
      <c r="H67" s="31" t="n">
        <f aca="false">[2]февраль!R258</f>
        <v>9</v>
      </c>
      <c r="I67" s="4" t="s">
        <v>170</v>
      </c>
      <c r="J67" s="4" t="n">
        <f aca="false">[2]февраль!P334</f>
        <v>2</v>
      </c>
      <c r="K67" s="4"/>
      <c r="L67" s="4"/>
    </row>
    <row r="68" s="29" customFormat="true" ht="15" hidden="false" customHeight="true" outlineLevel="0" collapsed="false">
      <c r="A68" s="4" t="s">
        <v>171</v>
      </c>
      <c r="B68" s="4" t="n">
        <f aca="false">[2]февраль!P175</f>
        <v>15.2</v>
      </c>
      <c r="C68" s="4"/>
      <c r="D68" s="27"/>
      <c r="E68" s="4" t="s">
        <v>172</v>
      </c>
      <c r="F68" s="4" t="n">
        <v>875</v>
      </c>
      <c r="G68" s="4"/>
      <c r="H68" s="27"/>
      <c r="I68" s="4" t="s">
        <v>173</v>
      </c>
      <c r="J68" s="4" t="n">
        <f aca="false">[2]февраль!P335</f>
        <v>5</v>
      </c>
      <c r="K68" s="4"/>
      <c r="L68" s="4" t="n">
        <f aca="false">[2]февраль!R335</f>
        <v>2</v>
      </c>
    </row>
    <row r="69" customFormat="false" ht="15" hidden="false" customHeight="true" outlineLevel="0" collapsed="false">
      <c r="A69" s="4" t="s">
        <v>174</v>
      </c>
      <c r="B69" s="4" t="n">
        <f aca="false">[2]февраль!P176</f>
        <v>4</v>
      </c>
      <c r="C69" s="4"/>
      <c r="D69" s="27"/>
      <c r="E69" s="4" t="s">
        <v>175</v>
      </c>
      <c r="F69" s="4" t="n">
        <f aca="false">[2]февраль!P262</f>
        <v>3</v>
      </c>
      <c r="G69" s="4"/>
      <c r="H69" s="27" t="n">
        <f aca="false">[2]февраль!R262</f>
        <v>2</v>
      </c>
      <c r="I69" s="4" t="s">
        <v>176</v>
      </c>
      <c r="J69" s="4" t="n">
        <f aca="false">[2]февраль!P336</f>
        <v>4.5</v>
      </c>
      <c r="K69" s="4"/>
      <c r="L69" s="4"/>
    </row>
    <row r="70" s="26" customFormat="true" ht="15" hidden="false" customHeight="true" outlineLevel="0" collapsed="false">
      <c r="A70" s="4" t="s">
        <v>177</v>
      </c>
      <c r="B70" s="4" t="n">
        <f aca="false">[2]февраль!P177</f>
        <v>3.23</v>
      </c>
      <c r="C70" s="4"/>
      <c r="D70" s="27"/>
      <c r="E70" s="4" t="s">
        <v>178</v>
      </c>
      <c r="F70" s="4" t="n">
        <f aca="false">[2]февраль!P263</f>
        <v>70</v>
      </c>
      <c r="G70" s="4"/>
      <c r="H70" s="27"/>
      <c r="I70" s="4" t="s">
        <v>179</v>
      </c>
      <c r="J70" s="4" t="n">
        <f aca="false">[2]февраль!P337</f>
        <v>18</v>
      </c>
      <c r="K70" s="4"/>
      <c r="L70" s="4"/>
    </row>
    <row r="71" customFormat="false" ht="15" hidden="false" customHeight="true" outlineLevel="0" collapsed="false">
      <c r="A71" s="4" t="s">
        <v>180</v>
      </c>
      <c r="B71" s="4" t="n">
        <f aca="false">[2]февраль!P178</f>
        <v>9</v>
      </c>
      <c r="C71" s="4"/>
      <c r="D71" s="27"/>
      <c r="E71" s="4" t="s">
        <v>181</v>
      </c>
      <c r="F71" s="4" t="n">
        <f aca="false">[2]февраль!P264</f>
        <v>8</v>
      </c>
      <c r="G71" s="4"/>
      <c r="H71" s="27" t="n">
        <f aca="false">[2]февраль!R264</f>
        <v>1</v>
      </c>
      <c r="I71" s="4" t="str">
        <f aca="false">[3]май!A329</f>
        <v>325х16 дл.1,2;2,4</v>
      </c>
      <c r="J71" s="4" t="n">
        <f aca="false">[2]февраль!P338</f>
        <v>240</v>
      </c>
      <c r="K71" s="4"/>
      <c r="L71" s="4" t="n">
        <f aca="false">[2]февраль!R338</f>
        <v>2</v>
      </c>
    </row>
    <row r="72" customFormat="false" ht="15" hidden="false" customHeight="true" outlineLevel="0" collapsed="false">
      <c r="A72" s="4" t="s">
        <v>104</v>
      </c>
      <c r="B72" s="4" t="n">
        <f aca="false">[2]февраль!P180</f>
        <v>38</v>
      </c>
      <c r="C72" s="4"/>
      <c r="D72" s="27"/>
      <c r="E72" s="4" t="s">
        <v>182</v>
      </c>
      <c r="F72" s="4" t="n">
        <f aca="false">[2]февраль!P265</f>
        <v>48</v>
      </c>
      <c r="G72" s="4"/>
      <c r="H72" s="27"/>
      <c r="I72" s="5" t="s">
        <v>183</v>
      </c>
      <c r="J72" s="4"/>
      <c r="K72" s="4"/>
      <c r="L72" s="4"/>
    </row>
    <row r="73" customFormat="false" ht="15" hidden="false" customHeight="true" outlineLevel="0" collapsed="false">
      <c r="A73" s="4" t="s">
        <v>184</v>
      </c>
      <c r="B73" s="4" t="n">
        <f aca="false">[2]февраль!P181</f>
        <v>7</v>
      </c>
      <c r="C73" s="4"/>
      <c r="D73" s="27"/>
      <c r="E73" s="4" t="s">
        <v>185</v>
      </c>
      <c r="F73" s="4" t="n">
        <f aca="false">[2]февраль!P266</f>
        <v>2.5</v>
      </c>
      <c r="G73" s="4"/>
      <c r="H73" s="27"/>
      <c r="I73" s="4" t="s">
        <v>184</v>
      </c>
      <c r="J73" s="4" t="n">
        <f aca="false">[2]февраль!P349</f>
        <v>20</v>
      </c>
      <c r="K73" s="4"/>
      <c r="L73" s="4"/>
    </row>
    <row r="74" customFormat="false" ht="15" hidden="false" customHeight="true" outlineLevel="0" collapsed="false">
      <c r="A74" s="4" t="s">
        <v>186</v>
      </c>
      <c r="B74" s="4" t="n">
        <f aca="false">[2]февраль!P182</f>
        <v>1</v>
      </c>
      <c r="C74" s="4"/>
      <c r="D74" s="27"/>
      <c r="E74" s="4" t="s">
        <v>187</v>
      </c>
      <c r="F74" s="4" t="n">
        <f aca="false">[2]февраль!P267</f>
        <v>8</v>
      </c>
      <c r="G74" s="4"/>
      <c r="H74" s="27" t="n">
        <f aca="false">[2]февраль!R267</f>
        <v>1</v>
      </c>
      <c r="I74" s="30" t="s">
        <v>188</v>
      </c>
      <c r="J74" s="4" t="n">
        <f aca="false">[2]февраль!P350</f>
        <v>13620</v>
      </c>
      <c r="K74" s="4"/>
      <c r="L74" s="4"/>
    </row>
    <row r="75" s="33" customFormat="true" ht="15" hidden="false" customHeight="true" outlineLevel="0" collapsed="false">
      <c r="A75" s="4" t="s">
        <v>189</v>
      </c>
      <c r="B75" s="4" t="n">
        <v>50</v>
      </c>
      <c r="C75" s="4"/>
      <c r="D75" s="27"/>
      <c r="E75" s="4" t="s">
        <v>190</v>
      </c>
      <c r="F75" s="4" t="n">
        <f aca="false">[2]февраль!P268</f>
        <v>94.5</v>
      </c>
      <c r="G75" s="4"/>
      <c r="H75" s="27"/>
      <c r="I75" s="5" t="s">
        <v>191</v>
      </c>
      <c r="J75" s="4"/>
      <c r="K75" s="4"/>
      <c r="L75" s="4"/>
    </row>
    <row r="76" customFormat="false" ht="15" hidden="false" customHeight="true" outlineLevel="0" collapsed="false">
      <c r="A76" s="4" t="s">
        <v>192</v>
      </c>
      <c r="B76" s="4" t="n">
        <v>325</v>
      </c>
      <c r="C76" s="4"/>
      <c r="D76" s="27"/>
      <c r="E76" s="4" t="s">
        <v>170</v>
      </c>
      <c r="F76" s="4" t="n">
        <f aca="false">[2]февраль!P269</f>
        <v>2</v>
      </c>
      <c r="G76" s="4"/>
      <c r="H76" s="27"/>
      <c r="I76" s="28" t="s">
        <v>193</v>
      </c>
      <c r="J76" s="4" t="n">
        <f aca="false">[2]февраль!P352</f>
        <v>76</v>
      </c>
      <c r="K76" s="4"/>
      <c r="L76" s="4"/>
    </row>
    <row r="77" customFormat="false" ht="15" hidden="false" customHeight="true" outlineLevel="0" collapsed="false">
      <c r="A77" s="4" t="s">
        <v>194</v>
      </c>
      <c r="B77" s="4" t="n">
        <f aca="false">[2]февраль!P187</f>
        <v>3</v>
      </c>
      <c r="C77" s="4"/>
      <c r="D77" s="27"/>
      <c r="E77" s="4" t="s">
        <v>195</v>
      </c>
      <c r="F77" s="4" t="n">
        <f aca="false">[2]февраль!P270</f>
        <v>14.5</v>
      </c>
      <c r="G77" s="4"/>
      <c r="H77" s="27"/>
      <c r="I77" s="4" t="s">
        <v>196</v>
      </c>
      <c r="J77" s="4" t="n">
        <f aca="false">[2]февраль!P353</f>
        <v>122</v>
      </c>
      <c r="K77" s="4"/>
      <c r="L77" s="4"/>
    </row>
    <row r="78" customFormat="false" ht="15" hidden="false" customHeight="true" outlineLevel="0" collapsed="false">
      <c r="A78" s="4" t="s">
        <v>197</v>
      </c>
      <c r="B78" s="4" t="n">
        <f aca="false">[2]февраль!P188</f>
        <v>10</v>
      </c>
      <c r="C78" s="4"/>
      <c r="D78" s="27"/>
      <c r="E78" s="4" t="s">
        <v>198</v>
      </c>
      <c r="F78" s="4" t="n">
        <v>87</v>
      </c>
      <c r="G78" s="4"/>
      <c r="H78" s="27"/>
      <c r="I78" s="34" t="s">
        <v>199</v>
      </c>
      <c r="J78" s="4" t="n">
        <f aca="false">[2]февраль!P354</f>
        <v>211</v>
      </c>
      <c r="K78" s="4" t="n">
        <f aca="false">[2]февраль!Q354</f>
        <v>6.63</v>
      </c>
      <c r="L78" s="4"/>
    </row>
    <row r="79" customFormat="false" ht="15" hidden="false" customHeight="true" outlineLevel="0" collapsed="false">
      <c r="A79" s="34" t="s">
        <v>200</v>
      </c>
      <c r="B79" s="4" t="n">
        <v>20</v>
      </c>
      <c r="C79" s="4"/>
      <c r="D79" s="27"/>
      <c r="E79" s="4" t="s">
        <v>201</v>
      </c>
      <c r="F79" s="4" t="n">
        <f aca="false">[2]февраль!P273</f>
        <v>9.2</v>
      </c>
      <c r="G79" s="4"/>
      <c r="H79" s="27" t="n">
        <f aca="false">[2]февраль!R273</f>
        <v>1</v>
      </c>
      <c r="I79" s="34" t="s">
        <v>202</v>
      </c>
      <c r="J79" s="4" t="n">
        <f aca="false">[2]февраль!P355</f>
        <v>214</v>
      </c>
      <c r="K79" s="4" t="n">
        <f aca="false">[2]февраль!Q355</f>
        <v>5.71</v>
      </c>
      <c r="L79" s="4"/>
    </row>
    <row r="80" customFormat="false" ht="15" hidden="false" customHeight="true" outlineLevel="0" collapsed="false">
      <c r="A80" s="35" t="s">
        <v>203</v>
      </c>
      <c r="B80" s="4" t="n">
        <f aca="false">[2]февраль!P191</f>
        <v>104.2</v>
      </c>
      <c r="C80" s="4"/>
      <c r="D80" s="27"/>
      <c r="E80" s="4" t="s">
        <v>204</v>
      </c>
      <c r="F80" s="4" t="n">
        <f aca="false">[2]февраль!P274</f>
        <v>5</v>
      </c>
      <c r="G80" s="4"/>
      <c r="H80" s="27"/>
      <c r="I80" s="34" t="s">
        <v>205</v>
      </c>
      <c r="J80" s="4" t="n">
        <v>224</v>
      </c>
      <c r="K80" s="4"/>
      <c r="L80" s="4"/>
    </row>
    <row r="81" customFormat="false" ht="15" hidden="false" customHeight="true" outlineLevel="0" collapsed="false">
      <c r="A81" s="4" t="s">
        <v>206</v>
      </c>
      <c r="B81" s="4" t="n">
        <v>8.5</v>
      </c>
      <c r="C81" s="4"/>
      <c r="D81" s="27"/>
      <c r="E81" s="4" t="s">
        <v>56</v>
      </c>
      <c r="F81" s="4" t="n">
        <f aca="false">[2]февраль!P275</f>
        <v>10</v>
      </c>
      <c r="G81" s="4"/>
      <c r="H81" s="27"/>
      <c r="I81" s="34" t="s">
        <v>207</v>
      </c>
      <c r="J81" s="4" t="n">
        <f aca="false">[2]февраль!P358</f>
        <v>280</v>
      </c>
      <c r="K81" s="4"/>
      <c r="L81" s="4" t="n">
        <f aca="false">[2]февраль!R358</f>
        <v>2</v>
      </c>
    </row>
    <row r="82" customFormat="false" ht="15" hidden="false" customHeight="true" outlineLevel="0" collapsed="false">
      <c r="A82" s="4" t="s">
        <v>208</v>
      </c>
      <c r="B82" s="4" t="n">
        <v>76</v>
      </c>
      <c r="C82" s="4"/>
      <c r="D82" s="27"/>
      <c r="E82" s="4" t="s">
        <v>209</v>
      </c>
      <c r="F82" s="4" t="n">
        <f aca="false">[2]февраль!P276</f>
        <v>144</v>
      </c>
      <c r="G82" s="4"/>
      <c r="H82" s="27" t="n">
        <f aca="false">[2]февраль!R276</f>
        <v>22</v>
      </c>
      <c r="I82" s="34" t="s">
        <v>210</v>
      </c>
      <c r="J82" s="4" t="n">
        <f aca="false">[2]февраль!P359</f>
        <v>109</v>
      </c>
      <c r="K82" s="4"/>
      <c r="L82" s="4" t="n">
        <f aca="false">[2]февраль!R359</f>
        <v>1</v>
      </c>
    </row>
    <row r="83" customFormat="false" ht="15" hidden="false" customHeight="true" outlineLevel="0" collapsed="false">
      <c r="A83" s="4" t="s">
        <v>211</v>
      </c>
      <c r="B83" s="4" t="n">
        <f aca="false">[2]февраль!P197</f>
        <v>2</v>
      </c>
      <c r="C83" s="4"/>
      <c r="D83" s="27"/>
      <c r="E83" s="4" t="s">
        <v>212</v>
      </c>
      <c r="F83" s="4" t="n">
        <f aca="false">[2]февраль!P277</f>
        <v>26</v>
      </c>
      <c r="G83" s="4"/>
      <c r="H83" s="27"/>
      <c r="I83" s="34" t="s">
        <v>213</v>
      </c>
      <c r="J83" s="4" t="n">
        <v>940</v>
      </c>
      <c r="K83" s="4"/>
      <c r="L83" s="4"/>
    </row>
    <row r="84" customFormat="false" ht="15" hidden="false" customHeight="true" outlineLevel="0" collapsed="false">
      <c r="A84" s="4" t="s">
        <v>214</v>
      </c>
      <c r="B84" s="4" t="n">
        <f aca="false">[2]февраль!P198</f>
        <v>18</v>
      </c>
      <c r="C84" s="4"/>
      <c r="D84" s="27"/>
      <c r="E84" s="4" t="s">
        <v>215</v>
      </c>
      <c r="F84" s="4" t="n">
        <f aca="false">[2]февраль!P278</f>
        <v>33</v>
      </c>
      <c r="G84" s="4"/>
      <c r="H84" s="27"/>
      <c r="I84" s="36" t="s">
        <v>216</v>
      </c>
      <c r="J84" s="4"/>
      <c r="K84" s="4"/>
      <c r="L84" s="4"/>
    </row>
    <row r="85" s="29" customFormat="true" ht="15" hidden="false" customHeight="true" outlineLevel="0" collapsed="false">
      <c r="A85" s="4" t="s">
        <v>217</v>
      </c>
      <c r="B85" s="4" t="n">
        <f aca="false">[2]февраль!P199</f>
        <v>11.4</v>
      </c>
      <c r="C85" s="4"/>
      <c r="D85" s="27"/>
      <c r="E85" s="4" t="s">
        <v>218</v>
      </c>
      <c r="F85" s="4" t="n">
        <f aca="false">[2]февраль!P283</f>
        <v>13.5</v>
      </c>
      <c r="G85" s="4"/>
      <c r="H85" s="27"/>
      <c r="I85" s="35" t="s">
        <v>219</v>
      </c>
      <c r="J85" s="4" t="n">
        <f aca="false">[2]февраль!P364</f>
        <v>765</v>
      </c>
      <c r="K85" s="4"/>
      <c r="L85" s="4"/>
    </row>
    <row r="86" customFormat="false" ht="15" hidden="false" customHeight="true" outlineLevel="0" collapsed="false">
      <c r="A86" s="4" t="s">
        <v>208</v>
      </c>
      <c r="B86" s="4" t="n">
        <v>40.6</v>
      </c>
      <c r="C86" s="4"/>
      <c r="D86" s="27"/>
      <c r="E86" s="4" t="s">
        <v>220</v>
      </c>
      <c r="F86" s="4" t="n">
        <f aca="false">[2]февраль!P284</f>
        <v>42.5</v>
      </c>
      <c r="G86" s="4"/>
      <c r="H86" s="27" t="n">
        <f aca="false">[2]февраль!R284</f>
        <v>4</v>
      </c>
      <c r="I86" s="35" t="s">
        <v>221</v>
      </c>
      <c r="J86" s="4" t="n">
        <f aca="false">[2]февраль!P365</f>
        <v>295</v>
      </c>
      <c r="K86" s="4"/>
      <c r="L86" s="4" t="n">
        <f aca="false">[2]февраль!R365</f>
        <v>2</v>
      </c>
    </row>
    <row r="87" s="29" customFormat="true" ht="15" hidden="false" customHeight="true" outlineLevel="0" collapsed="false">
      <c r="A87" s="4" t="s">
        <v>222</v>
      </c>
      <c r="B87" s="4" t="n">
        <f aca="false">[2]февраль!P204</f>
        <v>46</v>
      </c>
      <c r="C87" s="4"/>
      <c r="D87" s="27"/>
      <c r="E87" s="4" t="s">
        <v>223</v>
      </c>
      <c r="F87" s="4" t="n">
        <f aca="false">[2]февраль!P285</f>
        <v>29</v>
      </c>
      <c r="G87" s="4"/>
      <c r="H87" s="27" t="n">
        <f aca="false">[2]февраль!R285</f>
        <v>2</v>
      </c>
      <c r="I87" s="34" t="s">
        <v>224</v>
      </c>
      <c r="J87" s="4" t="n">
        <f aca="false">[2]февраль!P366</f>
        <v>352</v>
      </c>
      <c r="K87" s="4"/>
      <c r="L87" s="4" t="n">
        <f aca="false">[2]февраль!R366</f>
        <v>6</v>
      </c>
    </row>
    <row r="88" s="29" customFormat="true" ht="15" hidden="false" customHeight="true" outlineLevel="0" collapsed="false">
      <c r="A88" s="4" t="s">
        <v>225</v>
      </c>
      <c r="B88" s="4" t="n">
        <f aca="false">[2]февраль!P205</f>
        <v>47.9</v>
      </c>
      <c r="C88" s="4"/>
      <c r="D88" s="27"/>
      <c r="E88" s="4" t="s">
        <v>226</v>
      </c>
      <c r="F88" s="4" t="n">
        <f aca="false">[2]февраль!P286</f>
        <v>77</v>
      </c>
      <c r="G88" s="4"/>
      <c r="H88" s="27"/>
      <c r="I88" s="37" t="s">
        <v>227</v>
      </c>
      <c r="J88" s="4"/>
      <c r="K88" s="4"/>
      <c r="L88" s="4"/>
    </row>
    <row r="89" customFormat="false" ht="15" hidden="false" customHeight="true" outlineLevel="0" collapsed="false">
      <c r="A89" s="4" t="s">
        <v>228</v>
      </c>
      <c r="B89" s="4" t="n">
        <v>175</v>
      </c>
      <c r="C89" s="4"/>
      <c r="D89" s="27"/>
      <c r="E89" s="4" t="s">
        <v>229</v>
      </c>
      <c r="F89" s="4" t="n">
        <v>12</v>
      </c>
      <c r="G89" s="4"/>
      <c r="H89" s="27" t="n">
        <v>6</v>
      </c>
      <c r="I89" s="34" t="s">
        <v>230</v>
      </c>
      <c r="J89" s="4" t="n">
        <f aca="false">[2]февраль!P368</f>
        <v>62</v>
      </c>
      <c r="K89" s="4"/>
      <c r="L89" s="4" t="n">
        <f aca="false">[2]февраль!R368</f>
        <v>2</v>
      </c>
    </row>
    <row r="90" customFormat="false" ht="15" hidden="false" customHeight="true" outlineLevel="0" collapsed="false">
      <c r="A90" s="4" t="s">
        <v>231</v>
      </c>
      <c r="B90" s="4" t="n">
        <f aca="false">[2]февраль!P211</f>
        <v>136.5</v>
      </c>
      <c r="C90" s="4"/>
      <c r="D90" s="27"/>
      <c r="E90" s="38" t="s">
        <v>232</v>
      </c>
      <c r="F90" s="4"/>
      <c r="G90" s="4"/>
      <c r="H90" s="27"/>
      <c r="I90" s="13" t="s">
        <v>233</v>
      </c>
      <c r="J90" s="4"/>
      <c r="K90" s="4"/>
      <c r="L90" s="4"/>
    </row>
    <row r="91" s="39" customFormat="true" ht="15" hidden="false" customHeight="true" outlineLevel="0" collapsed="false">
      <c r="A91" s="4" t="s">
        <v>234</v>
      </c>
      <c r="B91" s="4" t="n">
        <f aca="false">[2]февраль!P212</f>
        <v>11.5</v>
      </c>
      <c r="C91" s="4"/>
      <c r="D91" s="27"/>
      <c r="E91" s="4" t="s">
        <v>235</v>
      </c>
      <c r="F91" s="4" t="n">
        <f aca="false">[2]февраль!P294</f>
        <v>11</v>
      </c>
      <c r="G91" s="4"/>
      <c r="H91" s="27"/>
      <c r="I91" s="4" t="s">
        <v>236</v>
      </c>
      <c r="J91" s="4" t="n">
        <f aca="false">[2]февраль!P370</f>
        <v>1154</v>
      </c>
      <c r="K91" s="4"/>
      <c r="L91" s="4"/>
    </row>
    <row r="92" s="39" customFormat="true" ht="15" hidden="false" customHeight="true" outlineLevel="0" collapsed="false">
      <c r="A92" s="4" t="s">
        <v>237</v>
      </c>
      <c r="B92" s="4" t="n">
        <f aca="false">[2]февраль!P213</f>
        <v>16</v>
      </c>
      <c r="C92" s="4"/>
      <c r="D92" s="27"/>
      <c r="E92" s="4" t="s">
        <v>238</v>
      </c>
      <c r="F92" s="4" t="n">
        <f aca="false">[2]февраль!P295</f>
        <v>49</v>
      </c>
      <c r="G92" s="4"/>
      <c r="H92" s="27"/>
      <c r="I92" s="40" t="s">
        <v>73</v>
      </c>
      <c r="J92" s="4"/>
      <c r="K92" s="4"/>
      <c r="L92" s="4"/>
    </row>
    <row r="93" customFormat="false" ht="15" hidden="false" customHeight="true" outlineLevel="0" collapsed="false">
      <c r="A93" s="4" t="s">
        <v>239</v>
      </c>
      <c r="B93" s="4" t="n">
        <v>4</v>
      </c>
      <c r="C93" s="4"/>
      <c r="D93" s="27"/>
      <c r="E93" s="4" t="s">
        <v>240</v>
      </c>
      <c r="F93" s="4" t="n">
        <v>102</v>
      </c>
      <c r="G93" s="4"/>
      <c r="H93" s="27"/>
      <c r="I93" s="11" t="s">
        <v>241</v>
      </c>
      <c r="J93" s="4" t="n">
        <v>786</v>
      </c>
      <c r="K93" s="4"/>
      <c r="L93" s="4"/>
    </row>
    <row r="94" customFormat="false" ht="15" hidden="false" customHeight="true" outlineLevel="0" collapsed="false">
      <c r="A94" s="4" t="s">
        <v>242</v>
      </c>
      <c r="B94" s="4" t="n">
        <f aca="false">[2]февраль!P216</f>
        <v>68</v>
      </c>
      <c r="C94" s="4"/>
      <c r="D94" s="27"/>
      <c r="E94" s="4" t="s">
        <v>243</v>
      </c>
      <c r="F94" s="4" t="n">
        <f aca="false">[2]февраль!P298</f>
        <v>145</v>
      </c>
      <c r="G94" s="4" t="str">
        <f aca="false">[2]февраль!Q298</f>
        <v>дл.1,5-3</v>
      </c>
      <c r="H94" s="27"/>
      <c r="I94" s="11" t="s">
        <v>244</v>
      </c>
      <c r="J94" s="4" t="n">
        <f aca="false">[2]февраль!P375</f>
        <v>51</v>
      </c>
      <c r="K94" s="4"/>
      <c r="L94" s="4"/>
    </row>
    <row r="95" customFormat="false" ht="15" hidden="false" customHeight="true" outlineLevel="0" collapsed="false">
      <c r="A95" s="4" t="s">
        <v>245</v>
      </c>
      <c r="B95" s="4" t="n">
        <f aca="false">[2]февраль!P217</f>
        <v>11</v>
      </c>
      <c r="C95" s="4"/>
      <c r="D95" s="27"/>
      <c r="E95" s="4" t="s">
        <v>246</v>
      </c>
      <c r="F95" s="4" t="n">
        <f aca="false">[2]февраль!P299</f>
        <v>37</v>
      </c>
      <c r="G95" s="4"/>
      <c r="H95" s="27"/>
      <c r="I95" s="4" t="s">
        <v>247</v>
      </c>
      <c r="J95" s="4" t="n">
        <f aca="false">[2]февраль!P376</f>
        <v>84</v>
      </c>
      <c r="K95" s="4"/>
      <c r="L95" s="4" t="n">
        <f aca="false">[2]февраль!R376</f>
        <v>1</v>
      </c>
    </row>
    <row r="96" customFormat="false" ht="15" hidden="false" customHeight="true" outlineLevel="0" collapsed="false">
      <c r="A96" s="4" t="s">
        <v>248</v>
      </c>
      <c r="B96" s="4" t="n">
        <v>46</v>
      </c>
      <c r="C96" s="4"/>
      <c r="D96" s="27"/>
      <c r="E96" s="4" t="s">
        <v>249</v>
      </c>
      <c r="F96" s="4" t="n">
        <f aca="false">[2]февраль!P300</f>
        <v>11</v>
      </c>
      <c r="G96" s="4"/>
      <c r="H96" s="27"/>
      <c r="I96" s="30" t="s">
        <v>250</v>
      </c>
      <c r="J96" s="4" t="n">
        <f aca="false">[2]февраль!P377</f>
        <v>135</v>
      </c>
      <c r="K96" s="4"/>
      <c r="L96" s="4" t="n">
        <f aca="false">[2]февраль!R377</f>
        <v>2</v>
      </c>
    </row>
    <row r="97" customFormat="false" ht="15" hidden="false" customHeight="true" outlineLevel="0" collapsed="false">
      <c r="A97" s="4" t="s">
        <v>251</v>
      </c>
      <c r="B97" s="4" t="n">
        <f aca="false">[2]февраль!P220</f>
        <v>21</v>
      </c>
      <c r="C97" s="4"/>
      <c r="D97" s="27"/>
      <c r="E97" s="4" t="s">
        <v>226</v>
      </c>
      <c r="F97" s="4" t="n">
        <f aca="false">[2]февраль!P301</f>
        <v>77</v>
      </c>
      <c r="G97" s="4"/>
      <c r="H97" s="27"/>
      <c r="I97" s="9" t="s">
        <v>252</v>
      </c>
      <c r="J97" s="4"/>
      <c r="K97" s="4"/>
      <c r="L97" s="4"/>
    </row>
    <row r="98" customFormat="false" ht="15" hidden="false" customHeight="true" outlineLevel="0" collapsed="false">
      <c r="A98" s="4" t="s">
        <v>253</v>
      </c>
      <c r="B98" s="4" t="n">
        <f aca="false">[2]февраль!P221</f>
        <v>70</v>
      </c>
      <c r="C98" s="4"/>
      <c r="D98" s="27"/>
      <c r="E98" s="5" t="s">
        <v>254</v>
      </c>
      <c r="F98" s="4"/>
      <c r="G98" s="4"/>
      <c r="H98" s="27"/>
      <c r="I98" s="10" t="s">
        <v>255</v>
      </c>
      <c r="J98" s="4" t="n">
        <f aca="false">[2]февраль!P379</f>
        <v>42</v>
      </c>
      <c r="K98" s="4"/>
      <c r="L98" s="4" t="n">
        <f aca="false">[2]февраль!R379</f>
        <v>18</v>
      </c>
    </row>
    <row r="99" s="29" customFormat="true" ht="15" hidden="false" customHeight="true" outlineLevel="0" collapsed="false">
      <c r="A99" s="4" t="s">
        <v>256</v>
      </c>
      <c r="B99" s="4" t="n">
        <f aca="false">[2]февраль!P222</f>
        <v>13</v>
      </c>
      <c r="C99" s="4"/>
      <c r="D99" s="27" t="n">
        <f aca="false">[2]февраль!R222</f>
        <v>13</v>
      </c>
      <c r="E99" s="4" t="s">
        <v>257</v>
      </c>
      <c r="F99" s="4" t="n">
        <f aca="false">[2]февраль!P305</f>
        <v>0.78</v>
      </c>
      <c r="G99" s="4" t="n">
        <f aca="false">[2]февраль!Q305</f>
        <v>17</v>
      </c>
      <c r="H99" s="27"/>
      <c r="I99" s="10" t="s">
        <v>258</v>
      </c>
      <c r="J99" s="4" t="n">
        <f aca="false">[2]февраль!P380</f>
        <v>54</v>
      </c>
      <c r="K99" s="4"/>
      <c r="L99" s="4" t="n">
        <f aca="false">[2]февраль!R380</f>
        <v>4</v>
      </c>
    </row>
    <row r="100" customFormat="false" ht="15" hidden="false" customHeight="true" outlineLevel="0" collapsed="false">
      <c r="A100" s="4" t="s">
        <v>259</v>
      </c>
      <c r="B100" s="4" t="n">
        <f aca="false">[2]февраль!P223</f>
        <v>3</v>
      </c>
      <c r="C100" s="4"/>
      <c r="D100" s="27"/>
      <c r="E100" s="4" t="s">
        <v>260</v>
      </c>
      <c r="F100" s="4" t="n">
        <f aca="false">[2]февраль!P306</f>
        <v>1.6</v>
      </c>
      <c r="G100" s="4" t="n">
        <f aca="false">[2]февраль!Q306</f>
        <v>26.6</v>
      </c>
      <c r="H100" s="27"/>
      <c r="I100" s="10" t="s">
        <v>261</v>
      </c>
      <c r="J100" s="4" t="n">
        <v>64</v>
      </c>
      <c r="K100" s="4"/>
      <c r="L100" s="4"/>
    </row>
    <row r="101" customFormat="false" ht="15" hidden="false" customHeight="true" outlineLevel="0" collapsed="false">
      <c r="A101" s="4" t="s">
        <v>262</v>
      </c>
      <c r="B101" s="4" t="n">
        <f aca="false">[2]февраль!P224</f>
        <v>3</v>
      </c>
      <c r="C101" s="4"/>
      <c r="D101" s="27"/>
      <c r="E101" s="4" t="s">
        <v>263</v>
      </c>
      <c r="F101" s="4" t="n">
        <f aca="false">[2]февраль!P307</f>
        <v>56</v>
      </c>
      <c r="G101" s="4"/>
      <c r="H101" s="27"/>
      <c r="I101" s="10" t="s">
        <v>264</v>
      </c>
      <c r="J101" s="4" t="n">
        <v>250</v>
      </c>
      <c r="K101" s="4"/>
      <c r="L101" s="4"/>
    </row>
    <row r="102" customFormat="false" ht="15" hidden="false" customHeight="true" outlineLevel="0" collapsed="false">
      <c r="A102" s="4" t="s">
        <v>265</v>
      </c>
      <c r="B102" s="4" t="n">
        <f aca="false">[2]февраль!P225</f>
        <v>8</v>
      </c>
      <c r="C102" s="4"/>
      <c r="D102" s="27"/>
      <c r="E102" s="4" t="s">
        <v>266</v>
      </c>
      <c r="F102" s="4" t="n">
        <f aca="false">[2]февраль!P308</f>
        <v>2.69</v>
      </c>
      <c r="G102" s="4"/>
      <c r="H102" s="27"/>
      <c r="I102" s="41" t="s">
        <v>267</v>
      </c>
      <c r="J102" s="28" t="n">
        <f aca="false">[2]февраль!P386</f>
        <v>71.5</v>
      </c>
      <c r="K102" s="28"/>
      <c r="L102" s="28"/>
    </row>
    <row r="103" customFormat="false" ht="15" hidden="false" customHeight="true" outlineLevel="0" collapsed="false">
      <c r="A103" s="4" t="s">
        <v>268</v>
      </c>
      <c r="B103" s="4" t="n">
        <f aca="false">[2]февраль!P226</f>
        <v>5</v>
      </c>
      <c r="C103" s="4"/>
      <c r="D103" s="27"/>
      <c r="E103" s="4" t="s">
        <v>269</v>
      </c>
      <c r="F103" s="4" t="n">
        <f aca="false">[2]февраль!P310</f>
        <v>101.5</v>
      </c>
      <c r="G103" s="4"/>
      <c r="H103" s="4"/>
    </row>
    <row r="104" customFormat="false" ht="15" hidden="false" customHeight="true" outlineLevel="0" collapsed="false">
      <c r="A104" s="4" t="s">
        <v>270</v>
      </c>
      <c r="B104" s="4" t="n">
        <f aca="false">[2]февраль!P227</f>
        <v>5</v>
      </c>
      <c r="C104" s="4"/>
      <c r="D104" s="27"/>
      <c r="E104" s="4" t="s">
        <v>271</v>
      </c>
      <c r="F104" s="4" t="n">
        <v>111</v>
      </c>
      <c r="G104" s="4"/>
      <c r="H104" s="4"/>
      <c r="I104" s="16" t="s">
        <v>97</v>
      </c>
      <c r="J104" s="15"/>
      <c r="K104" s="15"/>
      <c r="L104" s="15"/>
    </row>
    <row r="105" customFormat="false" ht="15" hidden="false" customHeight="true" outlineLevel="0" collapsed="false">
      <c r="A105" s="4" t="s">
        <v>272</v>
      </c>
      <c r="B105" s="4" t="n">
        <f aca="false">[2]февраль!P228</f>
        <v>258</v>
      </c>
      <c r="C105" s="4"/>
      <c r="D105" s="27"/>
      <c r="E105" s="4" t="s">
        <v>104</v>
      </c>
      <c r="F105" s="4" t="n">
        <f aca="false">[2]февраль!P313</f>
        <v>30</v>
      </c>
      <c r="G105" s="4"/>
      <c r="H105" s="4"/>
      <c r="I105" s="17" t="s">
        <v>100</v>
      </c>
      <c r="J105" s="17"/>
      <c r="K105" s="17"/>
      <c r="L105" s="17"/>
    </row>
    <row r="106" customFormat="false" ht="15" hidden="false" customHeight="true" outlineLevel="0" collapsed="false">
      <c r="A106" s="4" t="s">
        <v>273</v>
      </c>
      <c r="B106" s="4" t="n">
        <v>228</v>
      </c>
      <c r="C106" s="4"/>
      <c r="D106" s="27"/>
      <c r="E106" s="28" t="s">
        <v>274</v>
      </c>
      <c r="F106" s="4" t="n">
        <f aca="false">[2]февраль!P314</f>
        <v>2266.5</v>
      </c>
      <c r="G106" s="4"/>
      <c r="H106" s="4"/>
      <c r="I106" s="17" t="s">
        <v>275</v>
      </c>
      <c r="J106" s="17"/>
      <c r="K106" s="17"/>
      <c r="L106" s="17"/>
    </row>
    <row r="107" customFormat="false" ht="15" hidden="false" customHeight="true" outlineLevel="0" collapsed="false">
      <c r="A107" s="4" t="s">
        <v>276</v>
      </c>
      <c r="B107" s="4" t="n">
        <f aca="false">[2]февраль!P232</f>
        <v>4.5</v>
      </c>
      <c r="C107" s="4"/>
      <c r="D107" s="27"/>
      <c r="E107" s="4" t="s">
        <v>277</v>
      </c>
      <c r="F107" s="4" t="n">
        <f aca="false">[2]февраль!P315</f>
        <v>52</v>
      </c>
      <c r="G107" s="4"/>
      <c r="H107" s="4"/>
      <c r="I107" s="17" t="s">
        <v>109</v>
      </c>
      <c r="J107" s="17"/>
      <c r="K107" s="17"/>
      <c r="L107" s="17"/>
    </row>
    <row r="108" customFormat="false" ht="15" hidden="false" customHeight="true" outlineLevel="0" collapsed="false">
      <c r="A108" s="4" t="s">
        <v>278</v>
      </c>
      <c r="B108" s="4" t="n">
        <f aca="false">[2]февраль!P233</f>
        <v>28.5</v>
      </c>
      <c r="C108" s="4"/>
      <c r="D108" s="27"/>
      <c r="E108" s="4" t="s">
        <v>279</v>
      </c>
      <c r="F108" s="4" t="n">
        <f aca="false">[2]февраль!P316</f>
        <v>38</v>
      </c>
      <c r="G108" s="4"/>
      <c r="H108" s="4" t="n">
        <f aca="false">[2]февраль!R316</f>
        <v>10</v>
      </c>
      <c r="I108" s="15"/>
      <c r="J108" s="15"/>
      <c r="K108" s="15"/>
      <c r="L108" s="15"/>
    </row>
    <row r="109" customFormat="false" ht="15" hidden="false" customHeight="true" outlineLevel="0" collapsed="false">
      <c r="A109" s="4" t="s">
        <v>93</v>
      </c>
      <c r="B109" s="4" t="n">
        <f aca="false">[2]февраль!P234</f>
        <v>7</v>
      </c>
      <c r="C109" s="4"/>
      <c r="D109" s="27" t="n">
        <f aca="false">[2]февраль!R234</f>
        <v>2</v>
      </c>
      <c r="E109" s="4" t="s">
        <v>248</v>
      </c>
      <c r="F109" s="4" t="n">
        <f aca="false">[2]февраль!P318</f>
        <v>11</v>
      </c>
      <c r="G109" s="4"/>
      <c r="H109" s="4"/>
      <c r="I109" s="18" t="s">
        <v>113</v>
      </c>
      <c r="J109" s="18"/>
      <c r="K109" s="18"/>
      <c r="L109" s="18"/>
    </row>
    <row r="110" customFormat="false" ht="15" hidden="false" customHeight="true" outlineLevel="0" collapsed="false">
      <c r="A110" s="4" t="s">
        <v>280</v>
      </c>
      <c r="B110" s="4" t="n">
        <f aca="false">[2]февраль!P235</f>
        <v>102</v>
      </c>
      <c r="C110" s="4"/>
      <c r="D110" s="27"/>
      <c r="E110" s="4" t="s">
        <v>281</v>
      </c>
      <c r="F110" s="4" t="n">
        <f aca="false">[2]февраль!P319</f>
        <v>1</v>
      </c>
      <c r="G110" s="4"/>
      <c r="H110" s="4"/>
      <c r="I110" s="18" t="s">
        <v>116</v>
      </c>
      <c r="J110" s="18"/>
      <c r="K110" s="18"/>
      <c r="L110" s="18"/>
    </row>
    <row r="111" customFormat="false" ht="15" hidden="false" customHeight="true" outlineLevel="0" collapsed="false">
      <c r="A111" s="4" t="s">
        <v>282</v>
      </c>
      <c r="B111" s="4" t="n">
        <f aca="false">[2]февраль!P236</f>
        <v>50</v>
      </c>
      <c r="C111" s="4"/>
      <c r="D111" s="27"/>
      <c r="E111" s="4" t="s">
        <v>283</v>
      </c>
      <c r="F111" s="4" t="n">
        <f aca="false">[2]февраль!P320</f>
        <v>4</v>
      </c>
      <c r="G111" s="4" t="n">
        <f aca="false">[2]февраль!Q320</f>
        <v>3.38</v>
      </c>
      <c r="H111" s="4" t="n">
        <f aca="false">[2]февраль!R320</f>
        <v>1</v>
      </c>
      <c r="I111" s="42" t="s">
        <v>120</v>
      </c>
      <c r="J111" s="11" t="s">
        <v>4</v>
      </c>
      <c r="K111" s="11" t="s">
        <v>5</v>
      </c>
      <c r="L111" s="11" t="s">
        <v>6</v>
      </c>
    </row>
    <row r="112" customFormat="false" ht="15" hidden="false" customHeight="true" outlineLevel="0" collapsed="false">
      <c r="A112" s="4" t="s">
        <v>284</v>
      </c>
      <c r="B112" s="4" t="n">
        <v>87</v>
      </c>
      <c r="C112" s="4"/>
      <c r="D112" s="27"/>
      <c r="E112" s="4" t="s">
        <v>285</v>
      </c>
      <c r="F112" s="4" t="n">
        <f aca="false">[2]февраль!P322</f>
        <v>5</v>
      </c>
      <c r="G112" s="4"/>
      <c r="H112" s="4"/>
      <c r="I112" s="43" t="s">
        <v>123</v>
      </c>
      <c r="J112" s="19" t="n">
        <v>2548</v>
      </c>
      <c r="K112" s="19" t="n">
        <v>5972</v>
      </c>
      <c r="L112" s="19" t="n">
        <v>996</v>
      </c>
    </row>
    <row r="113" customFormat="false" ht="15" hidden="false" customHeight="true" outlineLevel="0" collapsed="false">
      <c r="A113" s="4" t="s">
        <v>286</v>
      </c>
      <c r="B113" s="4" t="n">
        <f aca="false">[2]февраль!P239</f>
        <v>20</v>
      </c>
      <c r="C113" s="4"/>
      <c r="D113" s="27"/>
      <c r="E113" s="4" t="s">
        <v>287</v>
      </c>
      <c r="F113" s="4" t="n">
        <f aca="false">[2]февраль!P323</f>
        <v>18</v>
      </c>
      <c r="G113" s="4"/>
      <c r="H113" s="4" t="n">
        <f aca="false">[2]февраль!R323</f>
        <v>9</v>
      </c>
      <c r="I113" s="43" t="s">
        <v>126</v>
      </c>
      <c r="J113" s="19" t="n">
        <v>7964</v>
      </c>
      <c r="K113" s="19" t="n">
        <v>5957</v>
      </c>
      <c r="L113" s="19" t="n">
        <v>990</v>
      </c>
    </row>
    <row r="114" customFormat="false" ht="15" hidden="false" customHeight="true" outlineLevel="0" collapsed="false">
      <c r="A114" s="4" t="s">
        <v>288</v>
      </c>
      <c r="B114" s="4" t="n">
        <f aca="false">[2]февраль!P240</f>
        <v>7</v>
      </c>
      <c r="C114" s="4"/>
      <c r="D114" s="27"/>
      <c r="E114" s="4" t="s">
        <v>289</v>
      </c>
      <c r="F114" s="4" t="n">
        <f aca="false">[2]февраль!P324</f>
        <v>6</v>
      </c>
      <c r="G114" s="4" t="n">
        <f aca="false">[2]февраль!Q324</f>
        <v>3.5</v>
      </c>
      <c r="H114" s="4" t="n">
        <f aca="false">[2]февраль!R324</f>
        <v>1</v>
      </c>
      <c r="I114" s="43" t="s">
        <v>129</v>
      </c>
      <c r="J114" s="19" t="n">
        <v>8057</v>
      </c>
      <c r="K114" s="19" t="n">
        <v>4393</v>
      </c>
      <c r="L114" s="19" t="n">
        <v>732</v>
      </c>
    </row>
    <row r="115" customFormat="false" ht="15" hidden="false" customHeight="true" outlineLevel="0" collapsed="false">
      <c r="A115" s="4" t="s">
        <v>290</v>
      </c>
      <c r="B115" s="4" t="n">
        <f aca="false">[2]февраль!P241</f>
        <v>18</v>
      </c>
      <c r="C115" s="4"/>
      <c r="D115" s="27"/>
      <c r="E115" s="4" t="s">
        <v>291</v>
      </c>
      <c r="F115" s="4" t="n">
        <f aca="false">[2]февраль!P326</f>
        <v>65.3</v>
      </c>
      <c r="G115" s="4"/>
      <c r="H115" s="4"/>
      <c r="I115" s="15"/>
      <c r="J115" s="15"/>
      <c r="K115" s="20"/>
      <c r="L115" s="20"/>
    </row>
    <row r="116" customFormat="false" ht="15" hidden="false" customHeight="true" outlineLevel="0" collapsed="false">
      <c r="A116" s="4" t="s">
        <v>292</v>
      </c>
      <c r="B116" s="4" t="n">
        <f aca="false">[2]февраль!P242</f>
        <v>47</v>
      </c>
      <c r="C116" s="4"/>
      <c r="D116" s="27" t="n">
        <f aca="false">[2]февраль!R242</f>
        <v>15</v>
      </c>
      <c r="E116" s="28" t="s">
        <v>293</v>
      </c>
      <c r="F116" s="4" t="n">
        <f aca="false">[2]февраль!P327</f>
        <v>5</v>
      </c>
      <c r="G116" s="4"/>
      <c r="H116" s="4"/>
      <c r="I116" s="20" t="s">
        <v>134</v>
      </c>
      <c r="J116" s="15"/>
      <c r="K116" s="15"/>
      <c r="L116" s="15"/>
    </row>
    <row r="117" customFormat="false" ht="15" hidden="false" customHeight="true" outlineLevel="0" collapsed="false">
      <c r="A117" s="4" t="s">
        <v>294</v>
      </c>
      <c r="B117" s="4" t="n">
        <f aca="false">[2]февраль!P243</f>
        <v>8</v>
      </c>
      <c r="C117" s="4"/>
      <c r="D117" s="27"/>
      <c r="E117" s="28" t="s">
        <v>295</v>
      </c>
      <c r="F117" s="4" t="n">
        <f aca="false">[2]февраль!P328</f>
        <v>2</v>
      </c>
      <c r="G117" s="4"/>
      <c r="H117" s="4"/>
    </row>
  </sheetData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10:29:03Z</dcterms:created>
  <dc:creator>1</dc:creator>
  <dc:description/>
  <dc:language>en-US</dc:language>
  <cp:lastModifiedBy>Алена</cp:lastModifiedBy>
  <dcterms:modified xsi:type="dcterms:W3CDTF">2012-09-27T06:01:51Z</dcterms:modified>
  <cp:revision>0</cp:revision>
  <dc:subject/>
  <dc:title/>
</cp:coreProperties>
</file>